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" sheetId="1" state="visible" r:id="rId2"/>
  </sheets>
  <definedNames>
    <definedName function="false" hidden="false" localSheetId="0" name="ACwvu_print_" vbProcedure="false">k!$A$1:$T$49</definedName>
    <definedName function="false" hidden="false" localSheetId="0" name="Swvu_print_" vbProcedure="false">k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CATAMARCA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k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k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B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B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B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B13" s="24"/>
      <c r="AC13" s="23"/>
    </row>
    <row r="14" customFormat="false" ht="15.75" hidden="false" customHeight="false" outlineLevel="0" collapsed="false">
      <c r="A14" s="25" t="s">
        <v>14</v>
      </c>
      <c r="B14" s="26" t="s">
        <v>15</v>
      </c>
      <c r="C14" s="26" t="s">
        <v>16</v>
      </c>
      <c r="D14" s="26" t="s">
        <v>17</v>
      </c>
      <c r="E14" s="27"/>
      <c r="F14" s="27"/>
      <c r="G14" s="28"/>
      <c r="H14" s="29"/>
      <c r="I14" s="30"/>
      <c r="J14" s="29"/>
      <c r="K14" s="31"/>
      <c r="L14" s="32"/>
      <c r="M14" s="33"/>
      <c r="N14" s="34" t="s">
        <v>18</v>
      </c>
      <c r="O14" s="34"/>
      <c r="P14" s="26" t="s">
        <v>19</v>
      </c>
      <c r="Q14" s="35" t="s">
        <v>20</v>
      </c>
      <c r="R14" s="36" t="s">
        <v>21</v>
      </c>
      <c r="S14" s="36"/>
      <c r="T14" s="37"/>
      <c r="U14" s="35" t="s">
        <v>22</v>
      </c>
      <c r="V14" s="12" t="s">
        <v>23</v>
      </c>
      <c r="W14" s="38" t="s">
        <v>24</v>
      </c>
      <c r="Y14" s="38" t="s">
        <v>25</v>
      </c>
      <c r="AA14" s="39" t="s">
        <v>26</v>
      </c>
      <c r="AB14" s="24"/>
      <c r="AC14" s="38" t="s">
        <v>27</v>
      </c>
    </row>
    <row r="15" customFormat="false" ht="15.75" hidden="false" customHeight="false" outlineLevel="0" collapsed="false">
      <c r="A15" s="40"/>
      <c r="B15" s="26" t="s">
        <v>28</v>
      </c>
      <c r="C15" s="41" t="s">
        <v>29</v>
      </c>
      <c r="D15" s="26"/>
      <c r="E15" s="26" t="s">
        <v>30</v>
      </c>
      <c r="F15" s="26" t="s">
        <v>31</v>
      </c>
      <c r="G15" s="42" t="s">
        <v>32</v>
      </c>
      <c r="H15" s="43" t="s">
        <v>33</v>
      </c>
      <c r="I15" s="44" t="s">
        <v>34</v>
      </c>
      <c r="J15" s="43" t="s">
        <v>12</v>
      </c>
      <c r="K15" s="45"/>
      <c r="L15" s="46"/>
      <c r="M15" s="27"/>
      <c r="N15" s="27" t="s">
        <v>35</v>
      </c>
      <c r="O15" s="46" t="s">
        <v>20</v>
      </c>
      <c r="P15" s="47" t="s">
        <v>29</v>
      </c>
      <c r="Q15" s="35" t="s">
        <v>36</v>
      </c>
      <c r="R15" s="48" t="s">
        <v>37</v>
      </c>
      <c r="S15" s="48" t="s">
        <v>38</v>
      </c>
      <c r="T15" s="48"/>
      <c r="U15" s="35" t="s">
        <v>39</v>
      </c>
      <c r="V15" s="49" t="s">
        <v>40</v>
      </c>
      <c r="W15" s="39" t="s">
        <v>41</v>
      </c>
      <c r="Y15" s="39" t="s">
        <v>42</v>
      </c>
      <c r="AA15" s="39" t="s">
        <v>43</v>
      </c>
      <c r="AB15" s="24"/>
      <c r="AC15" s="39" t="s">
        <v>44</v>
      </c>
    </row>
    <row r="16" customFormat="false" ht="15.75" hidden="false" customHeight="false" outlineLevel="0" collapsed="false">
      <c r="A16" s="40"/>
      <c r="B16" s="35" t="n">
        <v>26075</v>
      </c>
      <c r="C16" s="26" t="s">
        <v>45</v>
      </c>
      <c r="D16" s="26"/>
      <c r="E16" s="47"/>
      <c r="F16" s="47"/>
      <c r="G16" s="50"/>
      <c r="H16" s="51"/>
      <c r="I16" s="52"/>
      <c r="J16" s="51"/>
      <c r="K16" s="35"/>
      <c r="L16" s="26"/>
      <c r="M16" s="53"/>
      <c r="N16" s="53" t="s">
        <v>46</v>
      </c>
      <c r="O16" s="35" t="s">
        <v>36</v>
      </c>
      <c r="P16" s="53" t="s">
        <v>35</v>
      </c>
      <c r="Q16" s="35" t="s">
        <v>47</v>
      </c>
      <c r="R16" s="48" t="s">
        <v>48</v>
      </c>
      <c r="S16" s="48" t="s">
        <v>49</v>
      </c>
      <c r="T16" s="48" t="s">
        <v>50</v>
      </c>
      <c r="U16" s="35" t="s">
        <v>51</v>
      </c>
      <c r="V16" s="49" t="s">
        <v>52</v>
      </c>
      <c r="W16" s="39" t="s">
        <v>53</v>
      </c>
      <c r="Y16" s="39" t="s">
        <v>54</v>
      </c>
      <c r="AA16" s="39" t="s">
        <v>55</v>
      </c>
      <c r="AB16" s="24"/>
      <c r="AC16" s="39"/>
    </row>
    <row r="17" customFormat="false" ht="16.5" hidden="false" customHeight="false" outlineLevel="0" collapsed="false">
      <c r="A17" s="54"/>
      <c r="B17" s="55"/>
      <c r="C17" s="55"/>
      <c r="D17" s="55"/>
      <c r="E17" s="56"/>
      <c r="F17" s="56"/>
      <c r="G17" s="57"/>
      <c r="H17" s="57"/>
      <c r="I17" s="58"/>
      <c r="J17" s="57"/>
      <c r="K17" s="59"/>
      <c r="L17" s="55"/>
      <c r="M17" s="55"/>
      <c r="N17" s="59"/>
      <c r="O17" s="59" t="s">
        <v>56</v>
      </c>
      <c r="P17" s="60" t="s">
        <v>57</v>
      </c>
      <c r="Q17" s="59" t="s">
        <v>58</v>
      </c>
      <c r="R17" s="61" t="s">
        <v>59</v>
      </c>
      <c r="S17" s="61"/>
      <c r="T17" s="61"/>
      <c r="U17" s="62"/>
      <c r="V17" s="63"/>
      <c r="W17" s="64" t="s">
        <v>60</v>
      </c>
      <c r="Y17" s="64" t="s">
        <v>61</v>
      </c>
      <c r="AA17" s="64" t="s">
        <v>62</v>
      </c>
      <c r="AB17" s="65"/>
      <c r="AC17" s="66"/>
    </row>
    <row r="18" customFormat="false" ht="16.5" hidden="false" customHeight="false" outlineLevel="0" collapsed="false">
      <c r="A18" s="67" t="n">
        <v>1</v>
      </c>
      <c r="B18" s="68" t="n">
        <v>0</v>
      </c>
      <c r="C18" s="68" t="n">
        <v>0</v>
      </c>
      <c r="D18" s="69" t="n">
        <f aca="false">B18+C18</f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1" t="n">
        <f aca="false">SUM(E18:I18)</f>
        <v>0</v>
      </c>
      <c r="K18" s="6" t="n">
        <v>0</v>
      </c>
      <c r="L18" s="68" t="n">
        <v>0</v>
      </c>
      <c r="M18" s="72" t="n">
        <v>0</v>
      </c>
      <c r="N18" s="68" t="n">
        <v>0</v>
      </c>
      <c r="O18" s="68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3" t="n">
        <f aca="false">D18+SUM(J18:V18)</f>
        <v>0</v>
      </c>
      <c r="Y18" s="73" t="n">
        <v>0</v>
      </c>
      <c r="AA18" s="73" t="n">
        <v>0</v>
      </c>
      <c r="AB18" s="74"/>
      <c r="AC18" s="69" t="n">
        <f aca="false">+W18+Y18+AA18</f>
        <v>0</v>
      </c>
    </row>
    <row r="19" customFormat="false" ht="15.75" hidden="false" customHeight="false" outlineLevel="0" collapsed="false">
      <c r="A19" s="67" t="n">
        <v>2</v>
      </c>
      <c r="B19" s="68" t="n">
        <v>35573.098136479</v>
      </c>
      <c r="C19" s="68" t="n">
        <v>9068.13667497801</v>
      </c>
      <c r="D19" s="69" t="n">
        <f aca="false">B19+C19</f>
        <v>44641.234811457</v>
      </c>
      <c r="E19" s="75" t="n">
        <v>1433.333</v>
      </c>
      <c r="F19" s="75" t="n">
        <v>216.667</v>
      </c>
      <c r="G19" s="75" t="n">
        <v>133.333</v>
      </c>
      <c r="H19" s="75" t="n">
        <v>0</v>
      </c>
      <c r="I19" s="75" t="n">
        <v>0</v>
      </c>
      <c r="J19" s="76" t="n">
        <f aca="false">SUM(E19:I19)</f>
        <v>1783.333</v>
      </c>
      <c r="K19" s="68" t="n">
        <v>0</v>
      </c>
      <c r="L19" s="68" t="n">
        <v>0</v>
      </c>
      <c r="M19" s="68" t="n">
        <v>0</v>
      </c>
      <c r="N19" s="68" t="n">
        <v>325.79195</v>
      </c>
      <c r="O19" s="68" t="n">
        <v>0</v>
      </c>
      <c r="P19" s="68" t="n">
        <v>0</v>
      </c>
      <c r="Q19" s="68" t="n">
        <v>0</v>
      </c>
      <c r="R19" s="68" t="n">
        <v>0.14423</v>
      </c>
      <c r="S19" s="68" t="n">
        <v>0.21904</v>
      </c>
      <c r="T19" s="72" t="n">
        <v>0.5365206</v>
      </c>
      <c r="U19" s="68" t="n">
        <v>0</v>
      </c>
      <c r="V19" s="68" t="n">
        <v>205.28803</v>
      </c>
      <c r="W19" s="73" t="n">
        <f aca="false">D19+SUM(J19:V19)</f>
        <v>46956.547582057</v>
      </c>
      <c r="Y19" s="73" t="n">
        <v>606.2</v>
      </c>
      <c r="AA19" s="73" t="n">
        <v>438.852285452</v>
      </c>
      <c r="AB19" s="77"/>
      <c r="AC19" s="69" t="n">
        <f aca="false">+W19+Y19+AA19</f>
        <v>48001.599867509</v>
      </c>
    </row>
    <row r="20" customFormat="false" ht="15.75" hidden="false" customHeight="false" outlineLevel="0" collapsed="false">
      <c r="A20" s="67" t="n">
        <v>3</v>
      </c>
      <c r="B20" s="68" t="n">
        <v>95389.5219257511</v>
      </c>
      <c r="C20" s="68" t="n">
        <v>9068.13667497801</v>
      </c>
      <c r="D20" s="69" t="n">
        <f aca="false">B20+C20</f>
        <v>104457.658600729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6" t="n">
        <f aca="false">SUM(E20:I20)</f>
        <v>0</v>
      </c>
      <c r="K20" s="68" t="n">
        <v>0</v>
      </c>
      <c r="L20" s="68" t="n">
        <v>0</v>
      </c>
      <c r="M20" s="68" t="n">
        <v>0</v>
      </c>
      <c r="N20" s="68" t="n">
        <v>4758.945</v>
      </c>
      <c r="O20" s="68" t="n">
        <v>0</v>
      </c>
      <c r="P20" s="68" t="n">
        <v>0</v>
      </c>
      <c r="Q20" s="68" t="n">
        <v>0</v>
      </c>
      <c r="R20" s="68" t="n">
        <v>87.39825</v>
      </c>
      <c r="S20" s="68" t="n">
        <v>132.72527</v>
      </c>
      <c r="T20" s="68" t="n">
        <v>325.1036124</v>
      </c>
      <c r="U20" s="68" t="n">
        <v>2199.99979</v>
      </c>
      <c r="V20" s="68" t="n">
        <v>597.64752</v>
      </c>
      <c r="W20" s="73" t="n">
        <f aca="false">D20+SUM(J20:V20)</f>
        <v>112559.478043129</v>
      </c>
      <c r="Y20" s="73" t="n">
        <v>606.2</v>
      </c>
      <c r="AA20" s="73" t="n">
        <v>3158.213267062</v>
      </c>
      <c r="AB20" s="77"/>
      <c r="AC20" s="69" t="n">
        <f aca="false">+W20+Y20+AA20</f>
        <v>116323.891310191</v>
      </c>
    </row>
    <row r="21" customFormat="false" ht="15.75" hidden="false" customHeight="false" outlineLevel="0" collapsed="false">
      <c r="A21" s="67" t="n">
        <v>4</v>
      </c>
      <c r="B21" s="68" t="n">
        <v>5228.23649149245</v>
      </c>
      <c r="C21" s="68" t="n">
        <v>9068.13667497801</v>
      </c>
      <c r="D21" s="69" t="n">
        <f aca="false">B21+C21</f>
        <v>14296.3731664705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6" t="n">
        <f aca="false">SUM(E21:I21)</f>
        <v>0</v>
      </c>
      <c r="K21" s="68" t="n">
        <v>0</v>
      </c>
      <c r="L21" s="68" t="n">
        <v>0</v>
      </c>
      <c r="M21" s="68" t="n">
        <v>0</v>
      </c>
      <c r="N21" s="68" t="n">
        <v>84.54707</v>
      </c>
      <c r="O21" s="68" t="n">
        <v>0</v>
      </c>
      <c r="P21" s="68" t="n">
        <v>0</v>
      </c>
      <c r="Q21" s="68" t="n">
        <v>0</v>
      </c>
      <c r="R21" s="68" t="n">
        <v>4.04417</v>
      </c>
      <c r="S21" s="68" t="n">
        <v>6.14158</v>
      </c>
      <c r="T21" s="68" t="n">
        <v>15.0434802</v>
      </c>
      <c r="U21" s="68" t="n">
        <v>0</v>
      </c>
      <c r="V21" s="68" t="n">
        <v>179.71288</v>
      </c>
      <c r="W21" s="73" t="n">
        <f aca="false">D21+SUM(J21:V21)</f>
        <v>14585.8623466705</v>
      </c>
      <c r="Y21" s="73" t="n">
        <v>606.2</v>
      </c>
      <c r="AA21" s="73" t="n">
        <v>41.694093658</v>
      </c>
      <c r="AB21" s="77"/>
      <c r="AC21" s="69" t="n">
        <f aca="false">+W21+Y21+AA21</f>
        <v>15233.7564403285</v>
      </c>
    </row>
    <row r="22" customFormat="false" ht="15.75" hidden="false" customHeight="false" outlineLevel="0" collapsed="false">
      <c r="A22" s="67" t="n">
        <v>5</v>
      </c>
      <c r="B22" s="68" t="n">
        <v>16625.1997397948</v>
      </c>
      <c r="C22" s="68" t="n">
        <v>9068.13667497801</v>
      </c>
      <c r="D22" s="69" t="n">
        <f aca="false">B22+C22</f>
        <v>25693.336414772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6" t="n">
        <f aca="false">SUM(E22:I22)</f>
        <v>0</v>
      </c>
      <c r="K22" s="68" t="n">
        <v>0</v>
      </c>
      <c r="L22" s="68" t="n">
        <v>0</v>
      </c>
      <c r="M22" s="68" t="n">
        <v>0</v>
      </c>
      <c r="N22" s="68" t="n">
        <v>346.42319</v>
      </c>
      <c r="O22" s="68" t="n">
        <v>0</v>
      </c>
      <c r="P22" s="68" t="n">
        <v>0</v>
      </c>
      <c r="Q22" s="68" t="n">
        <v>0</v>
      </c>
      <c r="R22" s="68" t="n">
        <v>12.19432</v>
      </c>
      <c r="S22" s="68" t="n">
        <v>18.51861</v>
      </c>
      <c r="T22" s="68" t="n">
        <v>45.360378</v>
      </c>
      <c r="U22" s="68" t="n">
        <v>0</v>
      </c>
      <c r="V22" s="68" t="n">
        <v>349.96589</v>
      </c>
      <c r="W22" s="73" t="n">
        <f aca="false">D22+SUM(J22:V22)</f>
        <v>26465.7988027728</v>
      </c>
      <c r="Y22" s="73" t="n">
        <v>606.2</v>
      </c>
      <c r="AA22" s="73" t="n">
        <v>700.653129386</v>
      </c>
      <c r="AB22" s="77"/>
      <c r="AC22" s="69" t="n">
        <f aca="false">+W22+Y22+AA22</f>
        <v>27772.6519321588</v>
      </c>
    </row>
    <row r="23" customFormat="false" ht="15.75" hidden="false" customHeight="false" outlineLevel="0" collapsed="false">
      <c r="A23" s="67" t="n">
        <v>6</v>
      </c>
      <c r="B23" s="68" t="n">
        <v>0</v>
      </c>
      <c r="C23" s="68" t="n">
        <v>0</v>
      </c>
      <c r="D23" s="69" t="n">
        <f aca="false">B23+C23</f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6" t="n">
        <f aca="false">SUM(E23:I23)</f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73" t="n">
        <f aca="false">D23+SUM(J23:V23)</f>
        <v>0</v>
      </c>
      <c r="Y23" s="73" t="n">
        <v>0</v>
      </c>
      <c r="AA23" s="73" t="n">
        <v>0</v>
      </c>
      <c r="AB23" s="77"/>
      <c r="AC23" s="69" t="n">
        <f aca="false">+W23+Y23+AA23</f>
        <v>0</v>
      </c>
    </row>
    <row r="24" customFormat="false" ht="15.75" hidden="false" customHeight="false" outlineLevel="0" collapsed="false">
      <c r="A24" s="67" t="n">
        <v>7</v>
      </c>
      <c r="B24" s="68" t="n">
        <v>0</v>
      </c>
      <c r="C24" s="68" t="n">
        <v>0</v>
      </c>
      <c r="D24" s="69" t="n">
        <f aca="false">B24+C24</f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6" t="n">
        <f aca="false">SUM(E24:I24)</f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73" t="n">
        <f aca="false">D24+SUM(J24:V24)</f>
        <v>0</v>
      </c>
      <c r="Y24" s="73" t="n">
        <v>0</v>
      </c>
      <c r="AA24" s="73" t="n">
        <v>0</v>
      </c>
      <c r="AB24" s="77"/>
      <c r="AC24" s="69" t="n">
        <f aca="false">+W24+Y24+AA24</f>
        <v>0</v>
      </c>
    </row>
    <row r="25" customFormat="false" ht="15.75" hidden="false" customHeight="false" outlineLevel="0" collapsed="false">
      <c r="A25" s="67" t="n">
        <v>8</v>
      </c>
      <c r="B25" s="68" t="n">
        <v>22815.4567631039</v>
      </c>
      <c r="C25" s="68" t="n">
        <v>9068.13667497801</v>
      </c>
      <c r="D25" s="69" t="n">
        <f aca="false">B25+C25</f>
        <v>31883.5934380819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6" t="n">
        <f aca="false">SUM(E25:I25)</f>
        <v>0</v>
      </c>
      <c r="K25" s="68" t="n">
        <v>0</v>
      </c>
      <c r="L25" s="68" t="n">
        <v>0</v>
      </c>
      <c r="M25" s="68" t="n">
        <v>0</v>
      </c>
      <c r="N25" s="68" t="n">
        <v>261.74425</v>
      </c>
      <c r="O25" s="68" t="n">
        <v>0</v>
      </c>
      <c r="P25" s="68" t="n">
        <v>0</v>
      </c>
      <c r="Q25" s="68" t="n">
        <v>0</v>
      </c>
      <c r="R25" s="68" t="n">
        <v>20.9289</v>
      </c>
      <c r="S25" s="68" t="n">
        <v>31.78318</v>
      </c>
      <c r="T25" s="68" t="n">
        <v>77.8512294</v>
      </c>
      <c r="U25" s="68" t="n">
        <v>0</v>
      </c>
      <c r="V25" s="68" t="n">
        <v>937.05793</v>
      </c>
      <c r="W25" s="73" t="n">
        <f aca="false">D25+SUM(J25:V25)</f>
        <v>33212.9589274819</v>
      </c>
      <c r="Y25" s="73" t="n">
        <v>606.2</v>
      </c>
      <c r="AA25" s="73" t="n">
        <v>318.694653466</v>
      </c>
      <c r="AB25" s="77"/>
      <c r="AC25" s="69" t="n">
        <f aca="false">+W25+Y25+AA25</f>
        <v>34137.8535809479</v>
      </c>
    </row>
    <row r="26" customFormat="false" ht="15.75" hidden="false" customHeight="false" outlineLevel="0" collapsed="false">
      <c r="A26" s="67" t="n">
        <v>9</v>
      </c>
      <c r="B26" s="68" t="n">
        <v>31544.2055833063</v>
      </c>
      <c r="C26" s="68" t="n">
        <v>9068.13667497801</v>
      </c>
      <c r="D26" s="69" t="n">
        <f aca="false">B26+C26</f>
        <v>40612.3422582843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6" t="n">
        <f aca="false">SUM(E26:I26)</f>
        <v>0</v>
      </c>
      <c r="K26" s="68" t="n">
        <v>0</v>
      </c>
      <c r="L26" s="68" t="n">
        <v>0</v>
      </c>
      <c r="M26" s="68" t="n">
        <v>0</v>
      </c>
      <c r="N26" s="68" t="n">
        <v>150.16263</v>
      </c>
      <c r="O26" s="68" t="n">
        <v>0</v>
      </c>
      <c r="P26" s="68" t="n">
        <v>0</v>
      </c>
      <c r="Q26" s="68" t="n">
        <v>0</v>
      </c>
      <c r="R26" s="68" t="n">
        <v>43.29826</v>
      </c>
      <c r="S26" s="68" t="n">
        <v>65.75388</v>
      </c>
      <c r="T26" s="68" t="n">
        <v>161.060697</v>
      </c>
      <c r="U26" s="68" t="n">
        <v>0</v>
      </c>
      <c r="V26" s="68" t="n">
        <v>273.46119</v>
      </c>
      <c r="W26" s="73" t="n">
        <f aca="false">D26+SUM(J26:V26)</f>
        <v>41306.0789152843</v>
      </c>
      <c r="Y26" s="73" t="n">
        <v>606.2</v>
      </c>
      <c r="AA26" s="73" t="n">
        <v>4448.652085626</v>
      </c>
      <c r="AB26" s="77"/>
      <c r="AC26" s="69" t="n">
        <f aca="false">+W26+Y26+AA26</f>
        <v>46360.9310009103</v>
      </c>
    </row>
    <row r="27" customFormat="false" ht="15.75" hidden="false" customHeight="false" outlineLevel="0" collapsed="false">
      <c r="A27" s="67" t="n">
        <v>10</v>
      </c>
      <c r="B27" s="68" t="n">
        <v>50818.508052088</v>
      </c>
      <c r="C27" s="68" t="n">
        <v>9068.13667497801</v>
      </c>
      <c r="D27" s="69" t="n">
        <f aca="false">B27+C27</f>
        <v>59886.64472706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6" t="n">
        <f aca="false">SUM(E27:I27)</f>
        <v>0</v>
      </c>
      <c r="K27" s="68" t="n">
        <v>0</v>
      </c>
      <c r="L27" s="68" t="n">
        <v>0</v>
      </c>
      <c r="M27" s="68" t="n">
        <v>0</v>
      </c>
      <c r="N27" s="68" t="n">
        <v>227.95472</v>
      </c>
      <c r="O27" s="68" t="n">
        <v>0</v>
      </c>
      <c r="P27" s="68" t="n">
        <v>0</v>
      </c>
      <c r="Q27" s="68" t="n">
        <v>0</v>
      </c>
      <c r="R27" s="68" t="n">
        <v>678.53617</v>
      </c>
      <c r="S27" s="68" t="n">
        <v>1030.44284</v>
      </c>
      <c r="T27" s="68" t="n">
        <v>2524.015872</v>
      </c>
      <c r="U27" s="68" t="n">
        <v>0</v>
      </c>
      <c r="V27" s="68" t="n">
        <v>345.68156</v>
      </c>
      <c r="W27" s="73" t="n">
        <f aca="false">D27+SUM(J27:V27)</f>
        <v>64693.275889066</v>
      </c>
      <c r="Y27" s="73" t="n">
        <v>606.2</v>
      </c>
      <c r="AA27" s="73" t="n">
        <v>1594.181574258</v>
      </c>
      <c r="AB27" s="77"/>
      <c r="AC27" s="69" t="n">
        <f aca="false">+W27+Y27+AA27</f>
        <v>66893.657463324</v>
      </c>
    </row>
    <row r="28" customFormat="false" ht="15.75" hidden="false" customHeight="false" outlineLevel="0" collapsed="false">
      <c r="A28" s="67" t="n">
        <v>11</v>
      </c>
      <c r="B28" s="68" t="n">
        <v>145985.423321569</v>
      </c>
      <c r="C28" s="68" t="n">
        <v>9068.136674978</v>
      </c>
      <c r="D28" s="69" t="n">
        <f aca="false">B28+C28</f>
        <v>155053.559996547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6" t="n">
        <f aca="false">SUM(E28:I28)</f>
        <v>0</v>
      </c>
      <c r="K28" s="68" t="n">
        <v>0</v>
      </c>
      <c r="L28" s="68" t="n">
        <v>0</v>
      </c>
      <c r="M28" s="68" t="n">
        <v>0</v>
      </c>
      <c r="N28" s="68" t="n">
        <v>192.99297</v>
      </c>
      <c r="O28" s="68" t="n">
        <v>0</v>
      </c>
      <c r="P28" s="68" t="n">
        <v>0</v>
      </c>
      <c r="Q28" s="68" t="n">
        <v>0</v>
      </c>
      <c r="R28" s="68" t="n">
        <v>2.62056</v>
      </c>
      <c r="S28" s="68" t="n">
        <v>3.97965</v>
      </c>
      <c r="T28" s="68" t="n">
        <v>9.7479522</v>
      </c>
      <c r="U28" s="68" t="n">
        <v>0</v>
      </c>
      <c r="V28" s="68" t="n">
        <v>310.74466</v>
      </c>
      <c r="W28" s="73" t="n">
        <f aca="false">D28+SUM(J28:V28)</f>
        <v>155573.645788747</v>
      </c>
      <c r="Y28" s="73" t="n">
        <v>606.2</v>
      </c>
      <c r="AA28" s="73" t="n">
        <v>11.0790995</v>
      </c>
      <c r="AB28" s="77"/>
      <c r="AC28" s="69" t="n">
        <f aca="false">+W28+Y28+AA28</f>
        <v>156190.924888247</v>
      </c>
    </row>
    <row r="29" customFormat="false" ht="15.75" hidden="false" customHeight="false" outlineLevel="0" collapsed="false">
      <c r="A29" s="67" t="n">
        <v>12</v>
      </c>
      <c r="B29" s="68" t="n">
        <v>136594.626429966</v>
      </c>
      <c r="C29" s="68" t="n">
        <v>9068.136674978</v>
      </c>
      <c r="D29" s="69" t="n">
        <f aca="false">B29+C29</f>
        <v>145662.763104944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0</v>
      </c>
      <c r="J29" s="76" t="n">
        <f aca="false">SUM(E29:I29)</f>
        <v>0</v>
      </c>
      <c r="K29" s="68" t="n">
        <v>0</v>
      </c>
      <c r="L29" s="68" t="n">
        <v>0</v>
      </c>
      <c r="M29" s="68" t="n">
        <v>0</v>
      </c>
      <c r="N29" s="68" t="n">
        <v>183.23416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295.20988</v>
      </c>
      <c r="W29" s="73" t="n">
        <f aca="false">D29+SUM(J29:V29)</f>
        <v>146141.207144944</v>
      </c>
      <c r="Y29" s="73" t="n">
        <v>606.2</v>
      </c>
      <c r="AA29" s="73" t="n">
        <v>191.029089818</v>
      </c>
      <c r="AB29" s="77"/>
      <c r="AC29" s="69" t="n">
        <f aca="false">+W29+Y29+AA29</f>
        <v>146938.436234762</v>
      </c>
    </row>
    <row r="30" customFormat="false" ht="15.75" hidden="false" customHeight="false" outlineLevel="0" collapsed="false">
      <c r="A30" s="67" t="n">
        <v>13</v>
      </c>
      <c r="B30" s="68" t="n">
        <v>0</v>
      </c>
      <c r="C30" s="68" t="n">
        <v>0</v>
      </c>
      <c r="D30" s="69" t="n">
        <f aca="false">B30+C30</f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6" t="n">
        <f aca="false">SUM(E30:I30)</f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73" t="n">
        <f aca="false">D30+SUM(J30:V30)</f>
        <v>0</v>
      </c>
      <c r="Y30" s="73" t="n">
        <v>0</v>
      </c>
      <c r="AA30" s="73" t="n">
        <v>0</v>
      </c>
      <c r="AB30" s="77"/>
      <c r="AC30" s="69" t="n">
        <f aca="false">+W30+Y30+AA30</f>
        <v>0</v>
      </c>
    </row>
    <row r="31" customFormat="false" ht="15.75" hidden="false" customHeight="false" outlineLevel="0" collapsed="false">
      <c r="A31" s="67" t="n">
        <v>14</v>
      </c>
      <c r="B31" s="68" t="n">
        <v>0</v>
      </c>
      <c r="C31" s="68" t="n">
        <v>0</v>
      </c>
      <c r="D31" s="69" t="n">
        <f aca="false">B31+C31</f>
        <v>0</v>
      </c>
      <c r="E31" s="75" t="n">
        <v>0</v>
      </c>
      <c r="F31" s="75" t="n">
        <v>0</v>
      </c>
      <c r="G31" s="75" t="n">
        <v>0</v>
      </c>
      <c r="H31" s="75" t="n">
        <v>0</v>
      </c>
      <c r="I31" s="75" t="n">
        <v>0</v>
      </c>
      <c r="J31" s="76" t="n">
        <f aca="false">SUM(E31:I31)</f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73" t="n">
        <f aca="false">D31+SUM(J31:V31)</f>
        <v>0</v>
      </c>
      <c r="Y31" s="73" t="n">
        <v>0</v>
      </c>
      <c r="AA31" s="73" t="n">
        <v>0</v>
      </c>
      <c r="AB31" s="77"/>
      <c r="AC31" s="69" t="n">
        <f aca="false">+W31+Y31+AA31</f>
        <v>0</v>
      </c>
    </row>
    <row r="32" customFormat="false" ht="15.75" hidden="false" customHeight="false" outlineLevel="0" collapsed="false">
      <c r="A32" s="67" t="n">
        <v>15</v>
      </c>
      <c r="B32" s="68" t="n">
        <v>93980.1560653769</v>
      </c>
      <c r="C32" s="68" t="n">
        <v>9068.136674978</v>
      </c>
      <c r="D32" s="69" t="n">
        <f aca="false">B32+C32</f>
        <v>103048.29274035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6" t="n">
        <f aca="false">SUM(E32:I32)</f>
        <v>0</v>
      </c>
      <c r="K32" s="68" t="n">
        <v>0</v>
      </c>
      <c r="L32" s="68" t="n">
        <v>0</v>
      </c>
      <c r="M32" s="68" t="n">
        <v>0</v>
      </c>
      <c r="N32" s="68" t="n">
        <v>200.83226</v>
      </c>
      <c r="O32" s="68" t="n">
        <v>0</v>
      </c>
      <c r="P32" s="68" t="n">
        <v>0</v>
      </c>
      <c r="Q32" s="68" t="n">
        <v>0</v>
      </c>
      <c r="R32" s="68" t="n">
        <v>1.42548</v>
      </c>
      <c r="S32" s="68" t="n">
        <v>2.16477</v>
      </c>
      <c r="T32" s="68" t="n">
        <v>5.3024958</v>
      </c>
      <c r="U32" s="68" t="n">
        <v>0</v>
      </c>
      <c r="V32" s="68" t="n">
        <v>283.75502</v>
      </c>
      <c r="W32" s="73" t="n">
        <f aca="false">D32+SUM(J32:V32)</f>
        <v>103541.772766155</v>
      </c>
      <c r="Y32" s="73" t="n">
        <v>606.2</v>
      </c>
      <c r="AA32" s="73" t="n">
        <v>380.63122636</v>
      </c>
      <c r="AB32" s="77"/>
      <c r="AC32" s="69" t="n">
        <f aca="false">+W32+Y32+AA32</f>
        <v>104528.603992515</v>
      </c>
    </row>
    <row r="33" customFormat="false" ht="15.75" hidden="false" customHeight="false" outlineLevel="0" collapsed="false">
      <c r="A33" s="67" t="n">
        <v>16</v>
      </c>
      <c r="B33" s="68" t="n">
        <v>40441.2129874337</v>
      </c>
      <c r="C33" s="68" t="n">
        <v>9068.136674978</v>
      </c>
      <c r="D33" s="69" t="n">
        <f aca="false">B33+C33</f>
        <v>49509.3496624117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6" t="n">
        <f aca="false">SUM(E33:I33)</f>
        <v>0</v>
      </c>
      <c r="K33" s="68" t="n">
        <v>0</v>
      </c>
      <c r="L33" s="68" t="n">
        <v>0</v>
      </c>
      <c r="M33" s="68" t="n">
        <v>0</v>
      </c>
      <c r="N33" s="68" t="n">
        <v>153.48883</v>
      </c>
      <c r="O33" s="68" t="n">
        <v>0</v>
      </c>
      <c r="P33" s="68" t="n">
        <v>0</v>
      </c>
      <c r="Q33" s="68" t="n">
        <v>0</v>
      </c>
      <c r="R33" s="68" t="n">
        <v>6.9251</v>
      </c>
      <c r="S33" s="68" t="n">
        <v>10.51664</v>
      </c>
      <c r="T33" s="68" t="n">
        <v>25.7599566</v>
      </c>
      <c r="U33" s="68" t="n">
        <v>0</v>
      </c>
      <c r="V33" s="68" t="n">
        <v>260.67361</v>
      </c>
      <c r="W33" s="73" t="n">
        <f aca="false">D33+SUM(J33:V33)</f>
        <v>49966.7137990117</v>
      </c>
      <c r="Y33" s="73" t="n">
        <v>606.2</v>
      </c>
      <c r="AA33" s="73" t="n">
        <v>915.072201428</v>
      </c>
      <c r="AB33" s="77"/>
      <c r="AC33" s="69" t="n">
        <f aca="false">+W33+Y33+AA33</f>
        <v>51487.9860004397</v>
      </c>
    </row>
    <row r="34" customFormat="false" ht="15.75" hidden="false" customHeight="false" outlineLevel="0" collapsed="false">
      <c r="A34" s="67" t="n">
        <v>17</v>
      </c>
      <c r="B34" s="68" t="n">
        <v>101571.910490014</v>
      </c>
      <c r="C34" s="68" t="n">
        <v>9068.136674978</v>
      </c>
      <c r="D34" s="69" t="n">
        <f aca="false">B34+C34</f>
        <v>110640.047164992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6" t="n">
        <f aca="false">SUM(E34:I34)</f>
        <v>0</v>
      </c>
      <c r="K34" s="68" t="n">
        <v>0</v>
      </c>
      <c r="L34" s="68" t="n">
        <v>0</v>
      </c>
      <c r="M34" s="68" t="n">
        <v>0</v>
      </c>
      <c r="N34" s="68" t="n">
        <v>158.61734</v>
      </c>
      <c r="O34" s="68" t="n">
        <v>0</v>
      </c>
      <c r="P34" s="68" t="n">
        <v>0</v>
      </c>
      <c r="Q34" s="68" t="n">
        <v>0</v>
      </c>
      <c r="R34" s="68" t="n">
        <v>83.55825</v>
      </c>
      <c r="S34" s="68" t="n">
        <v>126.89376</v>
      </c>
      <c r="T34" s="68" t="n">
        <v>310.8196224</v>
      </c>
      <c r="U34" s="68" t="n">
        <v>0</v>
      </c>
      <c r="V34" s="68" t="n">
        <v>624.3101</v>
      </c>
      <c r="W34" s="73" t="n">
        <f aca="false">D34+SUM(J34:V34)</f>
        <v>111944.246237392</v>
      </c>
      <c r="Y34" s="73" t="n">
        <v>606.2</v>
      </c>
      <c r="AA34" s="73" t="n">
        <v>744.201864686</v>
      </c>
      <c r="AB34" s="77"/>
      <c r="AC34" s="69" t="n">
        <f aca="false">+W34+Y34+AA34</f>
        <v>113294.648102078</v>
      </c>
    </row>
    <row r="35" customFormat="false" ht="15.75" hidden="false" customHeight="false" outlineLevel="0" collapsed="false">
      <c r="A35" s="67" t="n">
        <v>18</v>
      </c>
      <c r="B35" s="68" t="n">
        <v>78429.9728797849</v>
      </c>
      <c r="C35" s="68" t="n">
        <v>9068.136674978</v>
      </c>
      <c r="D35" s="69" t="n">
        <f aca="false">B35+C35</f>
        <v>87498.1095547629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6" t="n">
        <f aca="false">SUM(E35:I35)</f>
        <v>0</v>
      </c>
      <c r="K35" s="68" t="n">
        <v>0</v>
      </c>
      <c r="L35" s="68" t="n">
        <v>0</v>
      </c>
      <c r="M35" s="68" t="n">
        <v>0</v>
      </c>
      <c r="N35" s="68" t="n">
        <v>117.13506</v>
      </c>
      <c r="O35" s="68" t="n">
        <v>0</v>
      </c>
      <c r="P35" s="68" t="n">
        <v>0</v>
      </c>
      <c r="Q35" s="68" t="n">
        <v>0</v>
      </c>
      <c r="R35" s="68" t="n">
        <v>335.40187</v>
      </c>
      <c r="S35" s="68" t="n">
        <v>509.35008</v>
      </c>
      <c r="T35" s="68" t="n">
        <v>1247.6263968</v>
      </c>
      <c r="U35" s="68" t="n">
        <v>0</v>
      </c>
      <c r="V35" s="68" t="n">
        <v>453.68099</v>
      </c>
      <c r="W35" s="73" t="n">
        <f aca="false">D35+SUM(J35:V35)</f>
        <v>90161.3039515629</v>
      </c>
      <c r="Y35" s="73" t="n">
        <v>606.2</v>
      </c>
      <c r="AA35" s="73" t="n">
        <v>87.5212219</v>
      </c>
      <c r="AB35" s="77"/>
      <c r="AC35" s="69" t="n">
        <f aca="false">+W35+Y35+AA35</f>
        <v>90855.0251734629</v>
      </c>
    </row>
    <row r="36" customFormat="false" ht="15.75" hidden="false" customHeight="false" outlineLevel="0" collapsed="false">
      <c r="A36" s="67" t="n">
        <v>19</v>
      </c>
      <c r="B36" s="68" t="n">
        <v>66618.8674384068</v>
      </c>
      <c r="C36" s="68" t="n">
        <v>9068.136674978</v>
      </c>
      <c r="D36" s="69" t="n">
        <f aca="false">B36+C36</f>
        <v>75687.00411338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6" t="n">
        <f aca="false">SUM(E36:I36)</f>
        <v>0</v>
      </c>
      <c r="K36" s="68" t="n">
        <v>0</v>
      </c>
      <c r="L36" s="68" t="n">
        <v>0</v>
      </c>
      <c r="M36" s="68" t="n">
        <v>0</v>
      </c>
      <c r="N36" s="68" t="n">
        <v>121.53092</v>
      </c>
      <c r="O36" s="68" t="n">
        <v>0</v>
      </c>
      <c r="P36" s="68" t="n">
        <v>0</v>
      </c>
      <c r="Q36" s="68" t="n">
        <v>0</v>
      </c>
      <c r="R36" s="68" t="n">
        <v>124.64993</v>
      </c>
      <c r="S36" s="68" t="n">
        <v>189.29665</v>
      </c>
      <c r="T36" s="68" t="n">
        <v>463.672251</v>
      </c>
      <c r="U36" s="68" t="n">
        <v>0</v>
      </c>
      <c r="V36" s="68" t="n">
        <v>413.56855</v>
      </c>
      <c r="W36" s="73" t="n">
        <f aca="false">D36+SUM(J36:V36)</f>
        <v>76999.7224143848</v>
      </c>
      <c r="Y36" s="73" t="n">
        <v>606.2</v>
      </c>
      <c r="AA36" s="73" t="n">
        <v>3301.699092132</v>
      </c>
      <c r="AB36" s="77"/>
      <c r="AC36" s="69" t="n">
        <f aca="false">+W36+Y36+AA36</f>
        <v>80907.6215065168</v>
      </c>
    </row>
    <row r="37" customFormat="false" ht="15.75" hidden="false" customHeight="false" outlineLevel="0" collapsed="false">
      <c r="A37" s="67" t="n">
        <v>20</v>
      </c>
      <c r="B37" s="68" t="n">
        <v>0</v>
      </c>
      <c r="C37" s="68" t="n">
        <v>0</v>
      </c>
      <c r="D37" s="69" t="n">
        <f aca="false">B37+C37</f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6" t="n">
        <f aca="false">SUM(E37:I37)</f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73" t="n">
        <f aca="false">D37+SUM(J37:V37)</f>
        <v>0</v>
      </c>
      <c r="Y37" s="73" t="n">
        <v>0</v>
      </c>
      <c r="AA37" s="73" t="n">
        <v>0</v>
      </c>
      <c r="AB37" s="77"/>
      <c r="AC37" s="69" t="n">
        <f aca="false">+W37+Y37+AA37</f>
        <v>0</v>
      </c>
    </row>
    <row r="38" customFormat="false" ht="15.75" hidden="false" customHeight="false" outlineLevel="0" collapsed="false">
      <c r="A38" s="67" t="n">
        <v>21</v>
      </c>
      <c r="B38" s="68" t="n">
        <v>0</v>
      </c>
      <c r="C38" s="68" t="n">
        <v>0</v>
      </c>
      <c r="D38" s="69" t="n">
        <f aca="false">B38+C38</f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6" t="n">
        <f aca="false">SUM(E38:I38)</f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73" t="n">
        <f aca="false">D38+SUM(J38:V38)</f>
        <v>0</v>
      </c>
      <c r="Y38" s="73" t="n">
        <v>0</v>
      </c>
      <c r="AA38" s="73" t="n">
        <v>0</v>
      </c>
      <c r="AB38" s="77"/>
      <c r="AC38" s="69" t="n">
        <f aca="false">+W38+Y38+AA38</f>
        <v>0</v>
      </c>
    </row>
    <row r="39" customFormat="false" ht="15.75" hidden="false" customHeight="false" outlineLevel="0" collapsed="false">
      <c r="A39" s="67" t="n">
        <v>22</v>
      </c>
      <c r="B39" s="68" t="n">
        <v>94743.7892738803</v>
      </c>
      <c r="C39" s="68" t="n">
        <v>9068.136674978</v>
      </c>
      <c r="D39" s="69" t="n">
        <f aca="false">B39+C39</f>
        <v>103811.925948858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6" t="n">
        <f aca="false">SUM(E39:I39)</f>
        <v>0</v>
      </c>
      <c r="K39" s="68" t="n">
        <v>0</v>
      </c>
      <c r="L39" s="68" t="n">
        <v>0</v>
      </c>
      <c r="M39" s="68" t="n">
        <v>0</v>
      </c>
      <c r="N39" s="68" t="n">
        <v>151.68653</v>
      </c>
      <c r="O39" s="68" t="n">
        <v>0</v>
      </c>
      <c r="P39" s="68" t="n">
        <v>0</v>
      </c>
      <c r="Q39" s="68" t="n">
        <v>0</v>
      </c>
      <c r="R39" s="68" t="n">
        <v>13.13278</v>
      </c>
      <c r="S39" s="68" t="n">
        <v>19.94378</v>
      </c>
      <c r="T39" s="68" t="n">
        <v>48.8512458</v>
      </c>
      <c r="U39" s="68" t="n">
        <v>0</v>
      </c>
      <c r="V39" s="68" t="n">
        <v>416.07047</v>
      </c>
      <c r="W39" s="73" t="n">
        <f aca="false">D39+SUM(J39:V39)</f>
        <v>104461.610754658</v>
      </c>
      <c r="Y39" s="73" t="n">
        <v>606.2</v>
      </c>
      <c r="AA39" s="73" t="n">
        <v>1363.517321488</v>
      </c>
      <c r="AB39" s="77"/>
      <c r="AC39" s="69" t="n">
        <f aca="false">+W39+Y39+AA39</f>
        <v>106431.328076146</v>
      </c>
    </row>
    <row r="40" customFormat="false" ht="15.75" hidden="false" customHeight="false" outlineLevel="0" collapsed="false">
      <c r="A40" s="67" t="n">
        <v>23</v>
      </c>
      <c r="B40" s="68" t="n">
        <v>115238.02817706</v>
      </c>
      <c r="C40" s="68" t="n">
        <v>9068.13667497802</v>
      </c>
      <c r="D40" s="69" t="n">
        <f aca="false">B40+C40</f>
        <v>124306.164852038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6" t="n">
        <f aca="false">SUM(E40:I40)</f>
        <v>0</v>
      </c>
      <c r="K40" s="68" t="n">
        <v>0</v>
      </c>
      <c r="L40" s="68" t="n">
        <v>0</v>
      </c>
      <c r="M40" s="68" t="n">
        <v>0</v>
      </c>
      <c r="N40" s="68" t="n">
        <v>623.45038</v>
      </c>
      <c r="O40" s="68" t="n">
        <v>0</v>
      </c>
      <c r="P40" s="68" t="n">
        <v>0</v>
      </c>
      <c r="Q40" s="68" t="n">
        <v>0</v>
      </c>
      <c r="R40" s="68" t="n">
        <v>108.00496</v>
      </c>
      <c r="S40" s="68" t="n">
        <v>164.01917</v>
      </c>
      <c r="T40" s="68" t="n">
        <v>401.7563802</v>
      </c>
      <c r="U40" s="68" t="n">
        <v>0</v>
      </c>
      <c r="V40" s="68" t="n">
        <v>514.69997</v>
      </c>
      <c r="W40" s="73" t="n">
        <f aca="false">D40+SUM(J40:V40)</f>
        <v>126118.095712238</v>
      </c>
      <c r="Y40" s="73" t="n">
        <v>606.2</v>
      </c>
      <c r="AA40" s="73" t="n">
        <v>879.1019902</v>
      </c>
      <c r="AB40" s="77"/>
      <c r="AC40" s="69" t="n">
        <f aca="false">+W40+Y40+AA40</f>
        <v>127603.397702438</v>
      </c>
    </row>
    <row r="41" customFormat="false" ht="15.75" hidden="false" customHeight="false" outlineLevel="0" collapsed="false">
      <c r="A41" s="67" t="n">
        <v>24</v>
      </c>
      <c r="B41" s="68" t="n">
        <v>239175.514709911</v>
      </c>
      <c r="C41" s="68" t="n">
        <v>9068.13667497802</v>
      </c>
      <c r="D41" s="69" t="n">
        <f aca="false">B41+C41</f>
        <v>248243.651384889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0</v>
      </c>
      <c r="J41" s="76" t="n">
        <f aca="false">SUM(E41:I41)</f>
        <v>0</v>
      </c>
      <c r="K41" s="68" t="n">
        <v>0</v>
      </c>
      <c r="L41" s="68" t="n">
        <v>0</v>
      </c>
      <c r="M41" s="68" t="n">
        <v>0</v>
      </c>
      <c r="N41" s="68" t="n">
        <v>134.55732</v>
      </c>
      <c r="O41" s="68" t="n">
        <v>0</v>
      </c>
      <c r="P41" s="68" t="n">
        <v>0.52501</v>
      </c>
      <c r="Q41" s="68" t="n">
        <v>0</v>
      </c>
      <c r="R41" s="68" t="n">
        <v>2535.40141</v>
      </c>
      <c r="S41" s="68" t="n">
        <v>3850.32715</v>
      </c>
      <c r="T41" s="68" t="n">
        <v>9431.1751506</v>
      </c>
      <c r="U41" s="68" t="n">
        <v>0</v>
      </c>
      <c r="V41" s="68" t="n">
        <v>751.18838</v>
      </c>
      <c r="W41" s="73" t="n">
        <f aca="false">D41+SUM(J41:V41)</f>
        <v>264946.825805489</v>
      </c>
      <c r="Y41" s="73" t="n">
        <v>606.2</v>
      </c>
      <c r="AA41" s="73" t="n">
        <v>2283.727958764</v>
      </c>
      <c r="AB41" s="77"/>
      <c r="AC41" s="69" t="n">
        <f aca="false">+W41+Y41+AA41</f>
        <v>267836.753764253</v>
      </c>
    </row>
    <row r="42" customFormat="false" ht="15.75" hidden="false" customHeight="false" outlineLevel="0" collapsed="false">
      <c r="A42" s="67" t="n">
        <v>25</v>
      </c>
      <c r="B42" s="68" t="n">
        <v>142829.760723753</v>
      </c>
      <c r="C42" s="68" t="n">
        <v>9068.13667497802</v>
      </c>
      <c r="D42" s="69" t="n">
        <f aca="false">B42+C42</f>
        <v>151897.897398731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6" t="n">
        <f aca="false">SUM(E42:I42)</f>
        <v>0</v>
      </c>
      <c r="K42" s="68" t="n">
        <v>0</v>
      </c>
      <c r="L42" s="68" t="n">
        <v>0</v>
      </c>
      <c r="M42" s="68" t="n">
        <v>0</v>
      </c>
      <c r="N42" s="68" t="n">
        <v>143.77398</v>
      </c>
      <c r="O42" s="68" t="n">
        <v>0</v>
      </c>
      <c r="P42" s="68" t="n">
        <v>0</v>
      </c>
      <c r="Q42" s="68" t="n">
        <v>0</v>
      </c>
      <c r="R42" s="68" t="n">
        <v>237.99154</v>
      </c>
      <c r="S42" s="68" t="n">
        <v>361.4202</v>
      </c>
      <c r="T42" s="68" t="n">
        <v>885.2798934</v>
      </c>
      <c r="U42" s="68" t="n">
        <v>0</v>
      </c>
      <c r="V42" s="68" t="n">
        <v>2404.13802</v>
      </c>
      <c r="W42" s="73" t="n">
        <f aca="false">D42+SUM(J42:V42)</f>
        <v>155930.501032131</v>
      </c>
      <c r="Y42" s="73" t="n">
        <v>606.2</v>
      </c>
      <c r="AA42" s="73" t="n">
        <v>430.469808034</v>
      </c>
      <c r="AB42" s="77"/>
      <c r="AC42" s="69" t="n">
        <f aca="false">+W42+Y42+AA42</f>
        <v>156967.170840165</v>
      </c>
    </row>
    <row r="43" customFormat="false" ht="15.75" hidden="false" customHeight="false" outlineLevel="0" collapsed="false">
      <c r="A43" s="67" t="n">
        <v>26</v>
      </c>
      <c r="B43" s="68" t="n">
        <v>121788.280284462</v>
      </c>
      <c r="C43" s="68" t="n">
        <v>9068.13667497802</v>
      </c>
      <c r="D43" s="69" t="n">
        <f aca="false">B43+C43</f>
        <v>130856.41695944</v>
      </c>
      <c r="E43" s="75" t="n">
        <v>0</v>
      </c>
      <c r="F43" s="75" t="n">
        <v>0</v>
      </c>
      <c r="G43" s="75" t="n">
        <v>0</v>
      </c>
      <c r="H43" s="75" t="n">
        <v>0</v>
      </c>
      <c r="I43" s="75" t="n">
        <v>0</v>
      </c>
      <c r="J43" s="76" t="n">
        <f aca="false">SUM(E43:I43)</f>
        <v>0</v>
      </c>
      <c r="K43" s="68" t="n">
        <v>0</v>
      </c>
      <c r="L43" s="68" t="n">
        <v>0</v>
      </c>
      <c r="M43" s="68" t="n">
        <v>0</v>
      </c>
      <c r="N43" s="68" t="n">
        <v>122.2196</v>
      </c>
      <c r="O43" s="68" t="n">
        <v>0</v>
      </c>
      <c r="P43" s="68" t="n">
        <v>0</v>
      </c>
      <c r="Q43" s="68" t="n">
        <v>0</v>
      </c>
      <c r="R43" s="68" t="n">
        <v>1702.64175</v>
      </c>
      <c r="S43" s="68" t="n">
        <v>2585.67647</v>
      </c>
      <c r="T43" s="68" t="n">
        <v>6333.4793592</v>
      </c>
      <c r="U43" s="68" t="n">
        <v>0</v>
      </c>
      <c r="V43" s="68" t="n">
        <v>259.92957</v>
      </c>
      <c r="W43" s="73" t="n">
        <f aca="false">D43+SUM(J43:V43)</f>
        <v>141860.36370864</v>
      </c>
      <c r="Y43" s="73" t="n">
        <v>606.2</v>
      </c>
      <c r="AA43" s="73" t="n">
        <v>5764.398763172</v>
      </c>
      <c r="AB43" s="77"/>
      <c r="AC43" s="69" t="n">
        <f aca="false">+W43+Y43+AA43</f>
        <v>148230.962471812</v>
      </c>
    </row>
    <row r="44" customFormat="false" ht="15.75" hidden="false" customHeight="false" outlineLevel="0" collapsed="false">
      <c r="A44" s="67" t="n">
        <v>27</v>
      </c>
      <c r="B44" s="68" t="n">
        <v>0</v>
      </c>
      <c r="C44" s="68" t="n">
        <v>0</v>
      </c>
      <c r="D44" s="69" t="n">
        <f aca="false">B44+C44</f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0</v>
      </c>
      <c r="J44" s="76" t="n">
        <f aca="false">SUM(E44:I44)</f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73" t="n">
        <f aca="false">D44+SUM(J44:V44)</f>
        <v>0</v>
      </c>
      <c r="Y44" s="73" t="n">
        <v>0</v>
      </c>
      <c r="AA44" s="73" t="n">
        <v>0</v>
      </c>
      <c r="AB44" s="77"/>
      <c r="AC44" s="69" t="n">
        <f aca="false">+W44+Y44+AA44</f>
        <v>0</v>
      </c>
    </row>
    <row r="45" customFormat="false" ht="15.75" hidden="false" customHeight="false" outlineLevel="0" collapsed="false">
      <c r="A45" s="67" t="n">
        <v>28</v>
      </c>
      <c r="B45" s="68" t="n">
        <v>0</v>
      </c>
      <c r="C45" s="68" t="n">
        <v>0</v>
      </c>
      <c r="D45" s="69" t="n">
        <f aca="false">B45+C45</f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0</v>
      </c>
      <c r="J45" s="76" t="n">
        <f aca="false">SUM(E45:I45)</f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73" t="n">
        <f aca="false">D45+SUM(J45:V45)</f>
        <v>0</v>
      </c>
      <c r="Y45" s="73" t="n">
        <v>0</v>
      </c>
      <c r="AA45" s="73" t="n">
        <v>0</v>
      </c>
      <c r="AB45" s="77"/>
      <c r="AC45" s="69" t="n">
        <f aca="false">+W45+Y45+AA45</f>
        <v>0</v>
      </c>
    </row>
    <row r="46" customFormat="false" ht="15.75" hidden="false" customHeight="false" outlineLevel="0" collapsed="false">
      <c r="A46" s="67" t="n">
        <v>29</v>
      </c>
      <c r="B46" s="68" t="n">
        <v>14082.8939870418</v>
      </c>
      <c r="C46" s="68" t="n">
        <v>9068.13667497802</v>
      </c>
      <c r="D46" s="69" t="n">
        <f aca="false">B46+C46</f>
        <v>23151.0306620198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6" t="n">
        <f aca="false">SUM(E46:I46)</f>
        <v>0</v>
      </c>
      <c r="K46" s="68" t="n">
        <v>0</v>
      </c>
      <c r="L46" s="68" t="n">
        <v>0</v>
      </c>
      <c r="M46" s="68" t="n">
        <v>0</v>
      </c>
      <c r="N46" s="68" t="n">
        <v>153.51814</v>
      </c>
      <c r="O46" s="68" t="n">
        <v>0</v>
      </c>
      <c r="P46" s="68" t="n">
        <v>0</v>
      </c>
      <c r="Q46" s="68" t="n">
        <v>0</v>
      </c>
      <c r="R46" s="68" t="n">
        <v>116.14575</v>
      </c>
      <c r="S46" s="68" t="n">
        <v>176.38198</v>
      </c>
      <c r="T46" s="68" t="n">
        <v>432.038439</v>
      </c>
      <c r="U46" s="68" t="n">
        <v>0</v>
      </c>
      <c r="V46" s="68" t="n">
        <v>205.08362</v>
      </c>
      <c r="W46" s="73" t="n">
        <f aca="false">D46+SUM(J46:V46)</f>
        <v>24234.1985910198</v>
      </c>
      <c r="Y46" s="73" t="n">
        <v>606.2</v>
      </c>
      <c r="AA46" s="73" t="n">
        <v>1576.581124062</v>
      </c>
      <c r="AB46" s="77"/>
      <c r="AC46" s="69" t="n">
        <f aca="false">+W46+Y46+AA46</f>
        <v>26416.9797150818</v>
      </c>
    </row>
    <row r="47" customFormat="false" ht="15.75" hidden="false" customHeight="false" outlineLevel="0" collapsed="false">
      <c r="A47" s="67" t="n">
        <v>30</v>
      </c>
      <c r="B47" s="68" t="n">
        <v>13750.7839915886</v>
      </c>
      <c r="C47" s="68" t="n">
        <v>9068.13667497802</v>
      </c>
      <c r="D47" s="69" t="n">
        <f aca="false">B47+C47</f>
        <v>22818.9206665666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6" t="n">
        <f aca="false">SUM(E47:I47)</f>
        <v>0</v>
      </c>
      <c r="K47" s="68" t="n">
        <v>0</v>
      </c>
      <c r="L47" s="68" t="n">
        <v>0</v>
      </c>
      <c r="M47" s="68" t="n">
        <v>0</v>
      </c>
      <c r="N47" s="68" t="n">
        <v>223.764</v>
      </c>
      <c r="O47" s="68" t="n">
        <v>0</v>
      </c>
      <c r="P47" s="68" t="n">
        <v>0</v>
      </c>
      <c r="Q47" s="68" t="n">
        <v>0</v>
      </c>
      <c r="R47" s="68" t="n">
        <v>92.00623</v>
      </c>
      <c r="S47" s="68" t="n">
        <v>139.72309</v>
      </c>
      <c r="T47" s="68" t="n">
        <v>342.2444004</v>
      </c>
      <c r="U47" s="68" t="n">
        <v>0</v>
      </c>
      <c r="V47" s="68" t="n">
        <v>184.68401</v>
      </c>
      <c r="W47" s="73" t="n">
        <f aca="false">D47+SUM(J47:V47)</f>
        <v>23801.3423969666</v>
      </c>
      <c r="Y47" s="73" t="n">
        <v>606.2</v>
      </c>
      <c r="AA47" s="73" t="n">
        <v>1457.4496573</v>
      </c>
      <c r="AB47" s="77"/>
      <c r="AC47" s="69" t="n">
        <f aca="false">+W47+Y47+AA47</f>
        <v>25864.9920542666</v>
      </c>
    </row>
    <row r="48" customFormat="false" ht="15.75" hidden="false" customHeight="false" outlineLevel="0" collapsed="false">
      <c r="A48" s="67" t="n">
        <v>31</v>
      </c>
      <c r="B48" s="68" t="n">
        <v>16714.0775913643</v>
      </c>
      <c r="C48" s="68" t="n">
        <v>9068.13667497802</v>
      </c>
      <c r="D48" s="69" t="n">
        <f aca="false">B48+C48</f>
        <v>25782.21426634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6" t="n">
        <f aca="false">SUM(E48:I48)</f>
        <v>0</v>
      </c>
      <c r="K48" s="68" t="n">
        <v>0</v>
      </c>
      <c r="L48" s="68" t="n">
        <v>0</v>
      </c>
      <c r="M48" s="68" t="n">
        <v>0</v>
      </c>
      <c r="N48" s="68" t="n">
        <v>135.07017</v>
      </c>
      <c r="O48" s="68" t="n">
        <v>0</v>
      </c>
      <c r="P48" s="68" t="n">
        <v>0</v>
      </c>
      <c r="Q48" s="68" t="n">
        <v>0</v>
      </c>
      <c r="R48" s="68" t="n">
        <v>191.94347</v>
      </c>
      <c r="S48" s="68" t="n">
        <v>291.49039</v>
      </c>
      <c r="T48" s="68" t="n">
        <v>713.990466</v>
      </c>
      <c r="U48" s="68" t="n">
        <v>0</v>
      </c>
      <c r="V48" s="68" t="n">
        <v>212.80196</v>
      </c>
      <c r="W48" s="73" t="n">
        <f aca="false">D48+SUM(J48:V48)</f>
        <v>27327.5107223423</v>
      </c>
      <c r="Y48" s="73" t="n">
        <v>606.2</v>
      </c>
      <c r="AA48" s="73" t="n">
        <v>288.89099043</v>
      </c>
      <c r="AB48" s="77"/>
      <c r="AC48" s="69" t="n">
        <f aca="false">+W48+Y48+AA48</f>
        <v>28222.6017127723</v>
      </c>
    </row>
    <row r="49" customFormat="false" ht="15.75" hidden="false" customHeight="false" outlineLevel="0" collapsed="false">
      <c r="A49" s="78" t="s">
        <v>12</v>
      </c>
      <c r="B49" s="79" t="n">
        <f aca="false">SUM(B18:B48)</f>
        <v>1679939.52504363</v>
      </c>
      <c r="C49" s="79" t="n">
        <f aca="false">SUM(C18:C48)</f>
        <v>199499.006849516</v>
      </c>
      <c r="D49" s="79" t="n">
        <f aca="false">SUM(D18:D48)</f>
        <v>1879438.53189314</v>
      </c>
      <c r="E49" s="79" t="n">
        <f aca="false">SUM(E18:E48)</f>
        <v>1433.333</v>
      </c>
      <c r="F49" s="79" t="n">
        <f aca="false">SUM(F18:F48)</f>
        <v>216.667</v>
      </c>
      <c r="G49" s="79" t="n">
        <f aca="false">SUM(G18:G48)</f>
        <v>133.333</v>
      </c>
      <c r="H49" s="79" t="n">
        <f aca="false">SUM(H18:H48)</f>
        <v>0</v>
      </c>
      <c r="I49" s="79" t="n">
        <f aca="false">SUM(I18:I48)</f>
        <v>0</v>
      </c>
      <c r="J49" s="76" t="n">
        <f aca="false">SUM(E49:I49)</f>
        <v>1783.333</v>
      </c>
      <c r="K49" s="79" t="n">
        <f aca="false">SUM(K18:K48)</f>
        <v>0</v>
      </c>
      <c r="L49" s="79" t="n">
        <f aca="false">SUM(L18:L48)</f>
        <v>0</v>
      </c>
      <c r="M49" s="79" t="n">
        <f aca="false">SUM(M18:M48)</f>
        <v>0</v>
      </c>
      <c r="N49" s="79" t="n">
        <f aca="false">SUM(N18:N48)</f>
        <v>8971.44047</v>
      </c>
      <c r="O49" s="79" t="n">
        <f aca="false">SUM(O18:O48)</f>
        <v>0</v>
      </c>
      <c r="P49" s="79" t="n">
        <f aca="false">SUM(P18:P48)</f>
        <v>0.52501</v>
      </c>
      <c r="Q49" s="79" t="n">
        <f aca="false">SUM(Q18:Q48)</f>
        <v>0</v>
      </c>
      <c r="R49" s="79" t="n">
        <f aca="false">SUM(R18:R48)</f>
        <v>6398.39338</v>
      </c>
      <c r="S49" s="79" t="n">
        <f aca="false">SUM(S18:S48)</f>
        <v>9716.76818</v>
      </c>
      <c r="T49" s="79" t="n">
        <f aca="false">SUM(T18:T48)</f>
        <v>23800.715799</v>
      </c>
      <c r="U49" s="79" t="n">
        <f aca="false">SUM(U18:U48)</f>
        <v>2199.99979</v>
      </c>
      <c r="V49" s="79" t="n">
        <f aca="false">SUM(V18:V48)</f>
        <v>10479.35381</v>
      </c>
      <c r="W49" s="79" t="n">
        <f aca="false">SUM(W18:W48)</f>
        <v>1942789.06133214</v>
      </c>
      <c r="Y49" s="79" t="n">
        <f aca="false">SUM(Y18:Y48)</f>
        <v>13336.4</v>
      </c>
      <c r="AA49" s="79" t="n">
        <f aca="false">SUM(AA18:AA48)</f>
        <v>30376.312498182</v>
      </c>
      <c r="AB49" s="77"/>
      <c r="AC49" s="73" t="n">
        <f aca="false">SUM(AC18:AC48)</f>
        <v>1986501.77383033</v>
      </c>
    </row>
    <row r="50" customFormat="false" ht="15.75" hidden="false" customHeight="fals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Y50" s="82"/>
      <c r="AA50" s="82"/>
      <c r="AB50" s="77"/>
      <c r="AC50" s="82"/>
    </row>
    <row r="51" customFormat="false" ht="15.75" hidden="false" customHeight="fals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5"/>
      <c r="Y51" s="86"/>
      <c r="Z51" s="85"/>
      <c r="AA51" s="86"/>
      <c r="AB51" s="85"/>
      <c r="AC51" s="87" t="s">
        <v>63</v>
      </c>
    </row>
    <row r="52" customFormat="false" ht="15.75" hidden="false" customHeight="false" outlineLevel="0" collapsed="false">
      <c r="A52" s="88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9" t="s">
        <v>64</v>
      </c>
    </row>
    <row r="53" customFormat="false" ht="15.75" hidden="false" customHeight="false" outlineLevel="0" collapsed="false">
      <c r="A53" s="89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6"/>
      <c r="AA53" s="6"/>
      <c r="AB53" s="6"/>
      <c r="AC53" s="6"/>
    </row>
    <row r="54" s="92" customFormat="true" ht="15.75" hidden="false" customHeight="false" outlineLevel="0" collapsed="false">
      <c r="A54" s="6"/>
      <c r="B54" s="90" t="s">
        <v>67</v>
      </c>
      <c r="C54" s="91"/>
      <c r="D54" s="91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3"/>
      <c r="AA103" s="93"/>
      <c r="AB103" s="93"/>
      <c r="AC103" s="93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3"/>
      <c r="AA157" s="93"/>
      <c r="AB157" s="93"/>
      <c r="AC157" s="93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k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5:53Z</dcterms:created>
  <dc:creator>Analia Valeria Fortes</dc:creator>
  <dc:description/>
  <dc:language>en-US</dc:language>
  <cp:lastModifiedBy>placun</cp:lastModifiedBy>
  <dcterms:modified xsi:type="dcterms:W3CDTF">2021-02-18T21:38:00Z</dcterms:modified>
  <cp:revision>0</cp:revision>
  <dc:subject/>
  <dc:title/>
</cp:coreProperties>
</file>