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definedNames>
    <definedName function="false" hidden="false" localSheetId="0" name="ACwvu_print_" vbProcedure="false">p!$A$1:$T$49</definedName>
    <definedName function="false" hidden="false" localSheetId="0" name="Swvu_print_" vbProcedure="false">p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FORMOS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p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p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47201.8491545249</v>
      </c>
      <c r="C19" s="66" t="n">
        <v>11799.5031433449</v>
      </c>
      <c r="D19" s="67" t="n">
        <f aca="false">B19+C19</f>
        <v>59001.3522978697</v>
      </c>
      <c r="E19" s="72" t="n">
        <v>1116.667</v>
      </c>
      <c r="F19" s="72" t="n">
        <v>291.667</v>
      </c>
      <c r="G19" s="72" t="n">
        <v>316.667</v>
      </c>
      <c r="H19" s="72" t="n">
        <v>0</v>
      </c>
      <c r="I19" s="72" t="n">
        <v>0</v>
      </c>
      <c r="J19" s="73" t="n">
        <f aca="false">SUM(E19:I19)</f>
        <v>1725.001</v>
      </c>
      <c r="K19" s="66" t="n">
        <v>0</v>
      </c>
      <c r="L19" s="66" t="n">
        <v>0</v>
      </c>
      <c r="M19" s="66" t="n">
        <v>0</v>
      </c>
      <c r="N19" s="66" t="n">
        <v>430.59216</v>
      </c>
      <c r="O19" s="66" t="n">
        <v>24.7291</v>
      </c>
      <c r="P19" s="66" t="n">
        <v>0</v>
      </c>
      <c r="Q19" s="66" t="n">
        <v>188.76352</v>
      </c>
      <c r="R19" s="66" t="n">
        <v>0.19063</v>
      </c>
      <c r="S19" s="66" t="n">
        <v>0.23056</v>
      </c>
      <c r="T19" s="70" t="n">
        <v>1.021944</v>
      </c>
      <c r="U19" s="66" t="n">
        <v>0</v>
      </c>
      <c r="V19" s="66" t="n">
        <v>271.32458</v>
      </c>
      <c r="W19" s="71" t="n">
        <f aca="false">D19+SUM(J19:V19)</f>
        <v>61643.2057918697</v>
      </c>
      <c r="Y19" s="71" t="n">
        <v>0</v>
      </c>
      <c r="AA19" s="71" t="n">
        <v>580.0769306952</v>
      </c>
      <c r="AC19" s="67" t="n">
        <f aca="false">+W19+Y19+AA19</f>
        <v>62223.2827225649</v>
      </c>
    </row>
    <row r="20" customFormat="false" ht="15.75" hidden="false" customHeight="false" outlineLevel="0" collapsed="false">
      <c r="A20" s="65" t="n">
        <v>3</v>
      </c>
      <c r="B20" s="66" t="n">
        <v>126259.919758947</v>
      </c>
      <c r="C20" s="66" t="n">
        <v>11799.5031433449</v>
      </c>
      <c r="D20" s="67" t="n">
        <f aca="false">B20+C20</f>
        <v>138059.422902292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6289.79444</v>
      </c>
      <c r="O20" s="66" t="n">
        <v>361.2257</v>
      </c>
      <c r="P20" s="66" t="n">
        <v>0</v>
      </c>
      <c r="Q20" s="66" t="n">
        <v>391.18665</v>
      </c>
      <c r="R20" s="66" t="n">
        <v>115.5123</v>
      </c>
      <c r="S20" s="66" t="n">
        <v>139.70764</v>
      </c>
      <c r="T20" s="66" t="n">
        <v>619.244976</v>
      </c>
      <c r="U20" s="66" t="n">
        <v>2199.99979</v>
      </c>
      <c r="V20" s="66" t="n">
        <v>789.8973</v>
      </c>
      <c r="W20" s="71" t="n">
        <f aca="false">D20+SUM(J20:V20)</f>
        <v>148965.991698292</v>
      </c>
      <c r="Y20" s="71" t="n">
        <v>0</v>
      </c>
      <c r="AA20" s="71" t="n">
        <v>4174.5405439812</v>
      </c>
      <c r="AC20" s="67" t="n">
        <f aca="false">+W20+Y20+AA20</f>
        <v>153140.532242274</v>
      </c>
    </row>
    <row r="21" customFormat="false" ht="15.75" hidden="false" customHeight="false" outlineLevel="0" collapsed="false">
      <c r="A21" s="65" t="n">
        <v>4</v>
      </c>
      <c r="B21" s="66" t="n">
        <v>7095.70335233986</v>
      </c>
      <c r="C21" s="66" t="n">
        <v>11799.5031433449</v>
      </c>
      <c r="D21" s="67" t="n">
        <f aca="false">B21+C21</f>
        <v>18895.206495684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11.74403</v>
      </c>
      <c r="O21" s="66" t="n">
        <v>6.41751</v>
      </c>
      <c r="P21" s="66" t="n">
        <v>0</v>
      </c>
      <c r="Q21" s="66" t="n">
        <v>80.59657</v>
      </c>
      <c r="R21" s="66" t="n">
        <v>5.34509</v>
      </c>
      <c r="S21" s="66" t="n">
        <v>6.46467</v>
      </c>
      <c r="T21" s="66" t="n">
        <v>28.654248</v>
      </c>
      <c r="U21" s="66" t="n">
        <v>0</v>
      </c>
      <c r="V21" s="66" t="n">
        <v>237.52247</v>
      </c>
      <c r="W21" s="71" t="n">
        <f aca="false">D21+SUM(J21:V21)</f>
        <v>19371.9510836847</v>
      </c>
      <c r="Y21" s="71" t="n">
        <v>0</v>
      </c>
      <c r="AA21" s="71" t="n">
        <v>0</v>
      </c>
      <c r="AC21" s="67" t="n">
        <f aca="false">+W21+Y21+AA21</f>
        <v>19371.9510836847</v>
      </c>
    </row>
    <row r="22" customFormat="false" ht="15.75" hidden="false" customHeight="false" outlineLevel="0" collapsed="false">
      <c r="A22" s="65" t="n">
        <v>5</v>
      </c>
      <c r="B22" s="66" t="n">
        <v>22158.8226075787</v>
      </c>
      <c r="C22" s="66" t="n">
        <v>11799.5031433449</v>
      </c>
      <c r="D22" s="67" t="n">
        <f aca="false">B22+C22</f>
        <v>33958.32575092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457.86002</v>
      </c>
      <c r="O22" s="66" t="n">
        <v>26.29511</v>
      </c>
      <c r="P22" s="66" t="n">
        <v>0</v>
      </c>
      <c r="Q22" s="66" t="n">
        <v>128.78709</v>
      </c>
      <c r="R22" s="66" t="n">
        <v>16.11696</v>
      </c>
      <c r="S22" s="66" t="n">
        <v>19.49284</v>
      </c>
      <c r="T22" s="66" t="n">
        <v>86.40072</v>
      </c>
      <c r="U22" s="66" t="n">
        <v>0</v>
      </c>
      <c r="V22" s="66" t="n">
        <v>462.54206</v>
      </c>
      <c r="W22" s="71" t="n">
        <f aca="false">D22+SUM(J22:V22)</f>
        <v>35155.8205509236</v>
      </c>
      <c r="Y22" s="71" t="n">
        <v>0</v>
      </c>
      <c r="AA22" s="71" t="n">
        <v>0</v>
      </c>
      <c r="AC22" s="67" t="n">
        <f aca="false">+W22+Y22+AA22</f>
        <v>35155.8205509236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30340.3511242599</v>
      </c>
      <c r="C25" s="66" t="n">
        <v>11799.5031433449</v>
      </c>
      <c r="D25" s="67" t="n">
        <f aca="false">B25+C25</f>
        <v>42139.8542676047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45.9417</v>
      </c>
      <c r="O25" s="66" t="n">
        <v>19.86759</v>
      </c>
      <c r="P25" s="66" t="n">
        <v>0</v>
      </c>
      <c r="Q25" s="66" t="n">
        <v>110.60686</v>
      </c>
      <c r="R25" s="66" t="n">
        <v>27.66126</v>
      </c>
      <c r="S25" s="66" t="n">
        <v>33.45522</v>
      </c>
      <c r="T25" s="66" t="n">
        <v>148.288056</v>
      </c>
      <c r="U25" s="66" t="n">
        <v>0</v>
      </c>
      <c r="V25" s="66" t="n">
        <v>1238.48843</v>
      </c>
      <c r="W25" s="71" t="n">
        <f aca="false">D25+SUM(J25:V25)</f>
        <v>44064.1633836047</v>
      </c>
      <c r="Y25" s="71" t="n">
        <v>0</v>
      </c>
      <c r="AA25" s="71" t="n">
        <v>0</v>
      </c>
      <c r="AC25" s="67" t="n">
        <f aca="false">+W25+Y25+AA25</f>
        <v>44064.1633836047</v>
      </c>
    </row>
    <row r="26" customFormat="false" ht="15.75" hidden="false" customHeight="false" outlineLevel="0" collapsed="false">
      <c r="A26" s="65" t="n">
        <v>9</v>
      </c>
      <c r="B26" s="66" t="n">
        <v>41876.9492168351</v>
      </c>
      <c r="C26" s="66" t="n">
        <v>11799.5031433449</v>
      </c>
      <c r="D26" s="67" t="n">
        <f aca="false">B26+C26</f>
        <v>53676.4523601799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98.46669</v>
      </c>
      <c r="O26" s="66" t="n">
        <v>11.39803</v>
      </c>
      <c r="P26" s="66" t="n">
        <v>0</v>
      </c>
      <c r="Q26" s="66" t="n">
        <v>199.93244</v>
      </c>
      <c r="R26" s="66" t="n">
        <v>57.22634</v>
      </c>
      <c r="S26" s="66" t="n">
        <v>69.21304</v>
      </c>
      <c r="T26" s="66" t="n">
        <v>306.78228</v>
      </c>
      <c r="U26" s="66" t="n">
        <v>0</v>
      </c>
      <c r="V26" s="66" t="n">
        <v>361.42751</v>
      </c>
      <c r="W26" s="71" t="n">
        <f aca="false">D26+SUM(J26:V26)</f>
        <v>54880.8986901799</v>
      </c>
      <c r="Y26" s="71" t="n">
        <v>0</v>
      </c>
      <c r="AA26" s="71" t="n">
        <v>0</v>
      </c>
      <c r="AC26" s="67" t="n">
        <f aca="false">+W26+Y26+AA26</f>
        <v>54880.8986901799</v>
      </c>
    </row>
    <row r="27" customFormat="false" ht="15.75" hidden="false" customHeight="false" outlineLevel="0" collapsed="false">
      <c r="A27" s="65" t="n">
        <v>10</v>
      </c>
      <c r="B27" s="66" t="n">
        <v>67351.3769608893</v>
      </c>
      <c r="C27" s="66" t="n">
        <v>11799.5031433449</v>
      </c>
      <c r="D27" s="67" t="n">
        <f aca="false">B27+C27</f>
        <v>79150.880104234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301.28282</v>
      </c>
      <c r="O27" s="66" t="n">
        <v>17.30281</v>
      </c>
      <c r="P27" s="66" t="n">
        <v>0</v>
      </c>
      <c r="Q27" s="66" t="n">
        <v>263.68784</v>
      </c>
      <c r="R27" s="66" t="n">
        <v>896.80602</v>
      </c>
      <c r="S27" s="66" t="n">
        <v>1084.65204</v>
      </c>
      <c r="T27" s="66" t="n">
        <v>4807.64928</v>
      </c>
      <c r="U27" s="66" t="n">
        <v>0</v>
      </c>
      <c r="V27" s="66" t="n">
        <v>456.87956</v>
      </c>
      <c r="W27" s="71" t="n">
        <f aca="false">D27+SUM(J27:V27)</f>
        <v>86979.1404742341</v>
      </c>
      <c r="Y27" s="71" t="n">
        <v>0</v>
      </c>
      <c r="AA27" s="71" t="n">
        <v>0</v>
      </c>
      <c r="AC27" s="67" t="n">
        <f aca="false">+W27+Y27+AA27</f>
        <v>86979.1404742341</v>
      </c>
    </row>
    <row r="28" customFormat="false" ht="15.75" hidden="false" customHeight="false" outlineLevel="0" collapsed="false">
      <c r="A28" s="65" t="n">
        <v>11</v>
      </c>
      <c r="B28" s="66" t="n">
        <v>193131.425804959</v>
      </c>
      <c r="C28" s="66" t="n">
        <v>11799.5031433449</v>
      </c>
      <c r="D28" s="67" t="n">
        <f aca="false">B28+C28</f>
        <v>204930.928948303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55.07463</v>
      </c>
      <c r="O28" s="66" t="n">
        <v>14.64905</v>
      </c>
      <c r="P28" s="66" t="n">
        <v>0</v>
      </c>
      <c r="Q28" s="66" t="n">
        <v>600.39009</v>
      </c>
      <c r="R28" s="66" t="n">
        <v>3.46354</v>
      </c>
      <c r="S28" s="66" t="n">
        <v>4.18901</v>
      </c>
      <c r="T28" s="66" t="n">
        <v>18.567528</v>
      </c>
      <c r="U28" s="66" t="n">
        <v>0</v>
      </c>
      <c r="V28" s="66" t="n">
        <v>410.70424</v>
      </c>
      <c r="W28" s="71" t="n">
        <f aca="false">D28+SUM(J28:V28)</f>
        <v>206237.967036303</v>
      </c>
      <c r="Y28" s="71" t="n">
        <v>0</v>
      </c>
      <c r="AA28" s="71" t="n">
        <v>0</v>
      </c>
      <c r="AC28" s="67" t="n">
        <f aca="false">+W28+Y28+AA28</f>
        <v>206237.967036303</v>
      </c>
    </row>
    <row r="29" customFormat="false" ht="15.75" hidden="false" customHeight="false" outlineLevel="0" collapsed="false">
      <c r="A29" s="65" t="n">
        <v>12</v>
      </c>
      <c r="B29" s="66" t="n">
        <v>180719.813120183</v>
      </c>
      <c r="C29" s="66" t="n">
        <v>11799.5031433449</v>
      </c>
      <c r="D29" s="67" t="n">
        <f aca="false">B29+C29</f>
        <v>192519.316263528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42.17662</v>
      </c>
      <c r="O29" s="66" t="n">
        <v>13.90831</v>
      </c>
      <c r="P29" s="66" t="n">
        <v>0</v>
      </c>
      <c r="Q29" s="66" t="n">
        <v>629.88679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390.17227</v>
      </c>
      <c r="W29" s="71" t="n">
        <f aca="false">D29+SUM(J29:V29)</f>
        <v>193795.460253528</v>
      </c>
      <c r="Y29" s="71" t="n">
        <v>0</v>
      </c>
      <c r="AA29" s="71" t="n">
        <v>0</v>
      </c>
      <c r="AC29" s="67" t="n">
        <f aca="false">+W29+Y29+AA29</f>
        <v>193795.460253528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24397.191453768</v>
      </c>
      <c r="C32" s="66" t="n">
        <v>11799.5031433449</v>
      </c>
      <c r="D32" s="67" t="n">
        <f aca="false">B32+C32</f>
        <v>136196.694597112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265.43564</v>
      </c>
      <c r="O32" s="66" t="n">
        <v>15.24409</v>
      </c>
      <c r="P32" s="66" t="n">
        <v>0</v>
      </c>
      <c r="Q32" s="66" t="n">
        <v>418.48568</v>
      </c>
      <c r="R32" s="66" t="n">
        <v>1.88403</v>
      </c>
      <c r="S32" s="66" t="n">
        <v>2.27866</v>
      </c>
      <c r="T32" s="66" t="n">
        <v>10.099992</v>
      </c>
      <c r="U32" s="66" t="n">
        <v>0</v>
      </c>
      <c r="V32" s="66" t="n">
        <v>375.03264</v>
      </c>
      <c r="W32" s="71" t="n">
        <f aca="false">D32+SUM(J32:V32)</f>
        <v>137285.155329112</v>
      </c>
      <c r="Y32" s="71" t="n">
        <v>0</v>
      </c>
      <c r="AA32" s="71" t="n">
        <v>0</v>
      </c>
      <c r="AC32" s="67" t="n">
        <f aca="false">+W32+Y32+AA32</f>
        <v>137285.155329112</v>
      </c>
    </row>
    <row r="33" customFormat="false" ht="15.75" hidden="false" customHeight="false" outlineLevel="0" collapsed="false">
      <c r="A33" s="65" t="n">
        <v>16</v>
      </c>
      <c r="B33" s="66" t="n">
        <v>53635.9310273252</v>
      </c>
      <c r="C33" s="66" t="n">
        <v>11799.5031433449</v>
      </c>
      <c r="D33" s="67" t="n">
        <f aca="false">B33+C33</f>
        <v>65435.434170670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02.86286</v>
      </c>
      <c r="O33" s="66" t="n">
        <v>11.6505</v>
      </c>
      <c r="P33" s="66" t="n">
        <v>0</v>
      </c>
      <c r="Q33" s="66" t="n">
        <v>239.68575</v>
      </c>
      <c r="R33" s="66" t="n">
        <v>9.15275</v>
      </c>
      <c r="S33" s="66" t="n">
        <v>11.06989</v>
      </c>
      <c r="T33" s="66" t="n">
        <v>49.066584</v>
      </c>
      <c r="U33" s="66" t="n">
        <v>0</v>
      </c>
      <c r="V33" s="66" t="n">
        <v>344.52646</v>
      </c>
      <c r="W33" s="71" t="n">
        <f aca="false">D33+SUM(J33:V33)</f>
        <v>66303.4489646701</v>
      </c>
      <c r="Y33" s="71" t="n">
        <v>0</v>
      </c>
      <c r="AA33" s="71" t="n">
        <v>0</v>
      </c>
      <c r="AC33" s="67" t="n">
        <f aca="false">+W33+Y33+AA33</f>
        <v>66303.4489646701</v>
      </c>
    </row>
    <row r="34" customFormat="false" ht="15.75" hidden="false" customHeight="false" outlineLevel="0" collapsed="false">
      <c r="A34" s="65" t="n">
        <v>17</v>
      </c>
      <c r="B34" s="66" t="n">
        <v>134431.048703742</v>
      </c>
      <c r="C34" s="66" t="n">
        <v>11799.5031433449</v>
      </c>
      <c r="D34" s="67" t="n">
        <f aca="false">B34+C34</f>
        <v>146230.551847087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09.64109</v>
      </c>
      <c r="O34" s="66" t="n">
        <v>12.03978</v>
      </c>
      <c r="P34" s="66" t="n">
        <v>0</v>
      </c>
      <c r="Q34" s="66" t="n">
        <v>290.16423</v>
      </c>
      <c r="R34" s="66" t="n">
        <v>110.43707</v>
      </c>
      <c r="S34" s="66" t="n">
        <v>133.56934</v>
      </c>
      <c r="T34" s="66" t="n">
        <v>592.037376</v>
      </c>
      <c r="U34" s="66" t="n">
        <v>0</v>
      </c>
      <c r="V34" s="66" t="n">
        <v>825.13665</v>
      </c>
      <c r="W34" s="71" t="n">
        <f aca="false">D34+SUM(J34:V34)</f>
        <v>148403.577383087</v>
      </c>
      <c r="Y34" s="71" t="n">
        <v>0</v>
      </c>
      <c r="AA34" s="71" t="n">
        <v>0</v>
      </c>
      <c r="AC34" s="67" t="n">
        <f aca="false">+W34+Y34+AA34</f>
        <v>148403.577383087</v>
      </c>
    </row>
    <row r="35" customFormat="false" ht="15.75" hidden="false" customHeight="false" outlineLevel="0" collapsed="false">
      <c r="A35" s="65" t="n">
        <v>18</v>
      </c>
      <c r="B35" s="66" t="n">
        <v>103844.851449244</v>
      </c>
      <c r="C35" s="66" t="n">
        <v>11799.5031433449</v>
      </c>
      <c r="D35" s="67" t="n">
        <f aca="false">B35+C35</f>
        <v>115644.354592589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54.81486</v>
      </c>
      <c r="O35" s="66" t="n">
        <v>8.89109</v>
      </c>
      <c r="P35" s="66" t="n">
        <v>0</v>
      </c>
      <c r="Q35" s="66" t="n">
        <v>295.63032</v>
      </c>
      <c r="R35" s="66" t="n">
        <v>443.29312</v>
      </c>
      <c r="S35" s="66" t="n">
        <v>536.1458</v>
      </c>
      <c r="T35" s="66" t="n">
        <v>2376.431232</v>
      </c>
      <c r="U35" s="66" t="n">
        <v>0</v>
      </c>
      <c r="V35" s="66" t="n">
        <v>599.61997</v>
      </c>
      <c r="W35" s="71" t="n">
        <f aca="false">D35+SUM(J35:V35)</f>
        <v>120059.180984589</v>
      </c>
      <c r="Y35" s="71" t="n">
        <v>0</v>
      </c>
      <c r="AA35" s="71" t="n">
        <v>0</v>
      </c>
      <c r="AC35" s="67" t="n">
        <f aca="false">+W35+Y35+AA35</f>
        <v>120059.180984589</v>
      </c>
    </row>
    <row r="36" customFormat="false" ht="15.75" hidden="false" customHeight="false" outlineLevel="0" collapsed="false">
      <c r="A36" s="65" t="n">
        <v>19</v>
      </c>
      <c r="B36" s="66" t="n">
        <v>88234.3694300798</v>
      </c>
      <c r="C36" s="66" t="n">
        <v>11799.5031433449</v>
      </c>
      <c r="D36" s="67" t="n">
        <f aca="false">B36+C36</f>
        <v>100033.8725734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60.62478</v>
      </c>
      <c r="O36" s="66" t="n">
        <v>9.22475</v>
      </c>
      <c r="P36" s="66" t="n">
        <v>0</v>
      </c>
      <c r="Q36" s="66" t="n">
        <v>356.75189</v>
      </c>
      <c r="R36" s="66" t="n">
        <v>164.74701</v>
      </c>
      <c r="S36" s="66" t="n">
        <v>199.25511</v>
      </c>
      <c r="T36" s="66" t="n">
        <v>883.18524</v>
      </c>
      <c r="U36" s="66" t="n">
        <v>0</v>
      </c>
      <c r="V36" s="66" t="n">
        <v>546.60427</v>
      </c>
      <c r="W36" s="71" t="n">
        <f aca="false">D36+SUM(J36:V36)</f>
        <v>102354.265623425</v>
      </c>
      <c r="Y36" s="71" t="n">
        <v>0</v>
      </c>
      <c r="AA36" s="71" t="n">
        <v>0</v>
      </c>
      <c r="AC36" s="67" t="n">
        <f aca="false">+W36+Y36+AA36</f>
        <v>102354.26562342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25406.468922699</v>
      </c>
      <c r="C39" s="66" t="n">
        <v>11799.5031433449</v>
      </c>
      <c r="D39" s="67" t="n">
        <f aca="false">B39+C39</f>
        <v>137205.972066044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00.48079</v>
      </c>
      <c r="O39" s="66" t="n">
        <v>11.5137</v>
      </c>
      <c r="P39" s="66" t="n">
        <v>0</v>
      </c>
      <c r="Q39" s="66" t="n">
        <v>846.11267</v>
      </c>
      <c r="R39" s="66" t="n">
        <v>17.3573</v>
      </c>
      <c r="S39" s="66" t="n">
        <v>20.99298</v>
      </c>
      <c r="T39" s="66" t="n">
        <v>93.049992</v>
      </c>
      <c r="U39" s="66" t="n">
        <v>0</v>
      </c>
      <c r="V39" s="66" t="n">
        <v>549.91099</v>
      </c>
      <c r="W39" s="71" t="n">
        <f aca="false">D39+SUM(J39:V39)</f>
        <v>138945.390488044</v>
      </c>
      <c r="Y39" s="71" t="n">
        <v>2674.775</v>
      </c>
      <c r="AA39" s="71" t="n">
        <v>1802.3033467488</v>
      </c>
      <c r="AC39" s="67" t="n">
        <f aca="false">+W39+Y39+AA39</f>
        <v>143422.468834792</v>
      </c>
    </row>
    <row r="40" customFormat="false" ht="15.75" hidden="false" customHeight="false" outlineLevel="0" collapsed="false">
      <c r="A40" s="65" t="n">
        <v>23</v>
      </c>
      <c r="B40" s="66" t="n">
        <v>152493.260199</v>
      </c>
      <c r="C40" s="66" t="n">
        <v>11799.5031433449</v>
      </c>
      <c r="D40" s="67" t="n">
        <f aca="false">B40+C40</f>
        <v>164292.763342345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824.00086</v>
      </c>
      <c r="O40" s="66" t="n">
        <v>47.32274</v>
      </c>
      <c r="P40" s="66" t="n">
        <v>0</v>
      </c>
      <c r="Q40" s="66" t="n">
        <v>888.25425</v>
      </c>
      <c r="R40" s="66" t="n">
        <v>142.74773</v>
      </c>
      <c r="S40" s="66" t="n">
        <v>172.64784</v>
      </c>
      <c r="T40" s="66" t="n">
        <v>765.250248</v>
      </c>
      <c r="U40" s="66" t="n">
        <v>0</v>
      </c>
      <c r="V40" s="66" t="n">
        <v>680.26739</v>
      </c>
      <c r="W40" s="71" t="n">
        <f aca="false">D40+SUM(J40:V40)</f>
        <v>167813.254400345</v>
      </c>
      <c r="Y40" s="71" t="n">
        <v>40121.625</v>
      </c>
      <c r="AA40" s="71" t="n">
        <v>17995.3259434668</v>
      </c>
      <c r="AC40" s="67" t="n">
        <f aca="false">+W40+Y40+AA40</f>
        <v>225930.205343811</v>
      </c>
    </row>
    <row r="41" customFormat="false" ht="15.75" hidden="false" customHeight="false" outlineLevel="0" collapsed="false">
      <c r="A41" s="65" t="n">
        <v>24</v>
      </c>
      <c r="B41" s="66" t="n">
        <v>316298.749382557</v>
      </c>
      <c r="C41" s="66" t="n">
        <v>11799.5031433449</v>
      </c>
      <c r="D41" s="67" t="n">
        <f aca="false">B41+C41</f>
        <v>328098.25252590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77.84149</v>
      </c>
      <c r="O41" s="66" t="n">
        <v>10.21352</v>
      </c>
      <c r="P41" s="66" t="n">
        <v>0.61328</v>
      </c>
      <c r="Q41" s="66" t="n">
        <v>1531.61835</v>
      </c>
      <c r="R41" s="66" t="n">
        <v>3350.98313</v>
      </c>
      <c r="S41" s="66" t="n">
        <v>4052.8839</v>
      </c>
      <c r="T41" s="66" t="n">
        <v>17964.143144</v>
      </c>
      <c r="U41" s="66" t="n">
        <v>0</v>
      </c>
      <c r="V41" s="66" t="n">
        <v>992.82881</v>
      </c>
      <c r="W41" s="71" t="n">
        <f aca="false">D41+SUM(J41:V41)</f>
        <v>356179.378149902</v>
      </c>
      <c r="Y41" s="71" t="n">
        <v>2674.775</v>
      </c>
      <c r="AA41" s="71" t="n">
        <v>3018.6419184264</v>
      </c>
      <c r="AC41" s="67" t="n">
        <f aca="false">+W41+Y41+AA41</f>
        <v>361872.795068329</v>
      </c>
    </row>
    <row r="42" customFormat="false" ht="15.75" hidden="false" customHeight="false" outlineLevel="0" collapsed="false">
      <c r="A42" s="65" t="n">
        <v>25</v>
      </c>
      <c r="B42" s="66" t="n">
        <v>188960.654962041</v>
      </c>
      <c r="C42" s="66" t="n">
        <v>11799.5031433449</v>
      </c>
      <c r="D42" s="67" t="n">
        <f aca="false">B42+C42</f>
        <v>200760.158105386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90.02295</v>
      </c>
      <c r="O42" s="66" t="n">
        <v>10.9131</v>
      </c>
      <c r="P42" s="66" t="n">
        <v>0</v>
      </c>
      <c r="Q42" s="66" t="n">
        <v>991.47311</v>
      </c>
      <c r="R42" s="66" t="n">
        <v>314.54808</v>
      </c>
      <c r="S42" s="66" t="n">
        <v>380.43368</v>
      </c>
      <c r="T42" s="66" t="n">
        <v>1686.247416</v>
      </c>
      <c r="U42" s="66" t="n">
        <v>0</v>
      </c>
      <c r="V42" s="66" t="n">
        <v>3177.49526</v>
      </c>
      <c r="W42" s="71" t="n">
        <f aca="false">D42+SUM(J42:V42)</f>
        <v>207511.291701386</v>
      </c>
      <c r="Y42" s="71" t="n">
        <v>2674.775</v>
      </c>
      <c r="AA42" s="71" t="n">
        <v>568.9969342284</v>
      </c>
      <c r="AC42" s="67" t="n">
        <f aca="false">+W42+Y42+AA42</f>
        <v>210755.063635614</v>
      </c>
    </row>
    <row r="43" customFormat="false" ht="15.75" hidden="false" customHeight="false" outlineLevel="0" collapsed="false">
      <c r="A43" s="65" t="n">
        <v>26</v>
      </c>
      <c r="B43" s="66" t="n">
        <v>161150.586414027</v>
      </c>
      <c r="C43" s="66" t="n">
        <v>11799.5031433449</v>
      </c>
      <c r="D43" s="67" t="n">
        <f aca="false">B43+C43</f>
        <v>172950.089557371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61.535</v>
      </c>
      <c r="O43" s="66" t="n">
        <v>9.27703</v>
      </c>
      <c r="P43" s="66" t="n">
        <v>0</v>
      </c>
      <c r="Q43" s="66" t="n">
        <v>959.39789</v>
      </c>
      <c r="R43" s="66" t="n">
        <v>2250.34338</v>
      </c>
      <c r="S43" s="66" t="n">
        <v>2721.70289</v>
      </c>
      <c r="T43" s="66" t="n">
        <v>12063.770208</v>
      </c>
      <c r="U43" s="66" t="n">
        <v>0</v>
      </c>
      <c r="V43" s="66" t="n">
        <v>343.54308</v>
      </c>
      <c r="W43" s="71" t="n">
        <f aca="false">D43+SUM(J43:V43)</f>
        <v>191459.659035371</v>
      </c>
      <c r="Y43" s="71" t="n">
        <v>2674.775</v>
      </c>
      <c r="AA43" s="71" t="n">
        <v>7619.4082899672</v>
      </c>
      <c r="AC43" s="67" t="n">
        <f aca="false">+W43+Y43+AA43</f>
        <v>201753.842325339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8798.7122098841</v>
      </c>
      <c r="C46" s="66" t="n">
        <v>11799.5031433449</v>
      </c>
      <c r="D46" s="67" t="n">
        <f aca="false">B46+C46</f>
        <v>30598.215353228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02.90159</v>
      </c>
      <c r="O46" s="66" t="n">
        <v>11.65273</v>
      </c>
      <c r="P46" s="66" t="n">
        <v>0</v>
      </c>
      <c r="Q46" s="66" t="n">
        <v>165.64242</v>
      </c>
      <c r="R46" s="66" t="n">
        <v>153.50723</v>
      </c>
      <c r="S46" s="66" t="n">
        <v>185.66102</v>
      </c>
      <c r="T46" s="66" t="n">
        <v>822.93036</v>
      </c>
      <c r="U46" s="66" t="n">
        <v>0</v>
      </c>
      <c r="V46" s="66" t="n">
        <v>271.05442</v>
      </c>
      <c r="W46" s="71" t="n">
        <f aca="false">D46+SUM(J46:V46)</f>
        <v>32411.5651232289</v>
      </c>
      <c r="Y46" s="71" t="n">
        <v>2674.775</v>
      </c>
      <c r="AA46" s="71" t="n">
        <v>2083.9320421812</v>
      </c>
      <c r="AC46" s="67" t="n">
        <f aca="false">+W46+Y46+AA46</f>
        <v>37170.2721654101</v>
      </c>
    </row>
    <row r="47" customFormat="false" ht="15.75" hidden="false" customHeight="false" outlineLevel="0" collapsed="false">
      <c r="A47" s="65" t="n">
        <v>30</v>
      </c>
      <c r="B47" s="66" t="n">
        <v>18359.7696226068</v>
      </c>
      <c r="C47" s="66" t="n">
        <v>11799.5031433449</v>
      </c>
      <c r="D47" s="67" t="n">
        <f aca="false">B47+C47</f>
        <v>30159.2727659517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295.74403</v>
      </c>
      <c r="O47" s="66" t="n">
        <v>16.98471</v>
      </c>
      <c r="P47" s="66" t="n">
        <v>0</v>
      </c>
      <c r="Q47" s="66" t="n">
        <v>166.08066</v>
      </c>
      <c r="R47" s="66" t="n">
        <v>121.60257</v>
      </c>
      <c r="S47" s="66" t="n">
        <v>147.07359</v>
      </c>
      <c r="T47" s="66" t="n">
        <v>651.894096</v>
      </c>
      <c r="U47" s="66" t="n">
        <v>0</v>
      </c>
      <c r="V47" s="66" t="n">
        <v>244.0927</v>
      </c>
      <c r="W47" s="71" t="n">
        <f aca="false">D47+SUM(J47:V47)</f>
        <v>31802.7451219517</v>
      </c>
      <c r="Y47" s="71" t="n">
        <v>2674.775</v>
      </c>
      <c r="AA47" s="71" t="n">
        <v>1926.46353198</v>
      </c>
      <c r="AC47" s="67" t="n">
        <f aca="false">+W47+Y47+AA47</f>
        <v>36403.9836539317</v>
      </c>
    </row>
    <row r="48" customFormat="false" ht="15.75" hidden="false" customHeight="false" outlineLevel="0" collapsed="false">
      <c r="A48" s="65" t="n">
        <v>31</v>
      </c>
      <c r="B48" s="66" t="n">
        <v>22276.2905370656</v>
      </c>
      <c r="C48" s="66" t="n">
        <v>11799.5031433449</v>
      </c>
      <c r="D48" s="67" t="n">
        <f aca="false">B48+C48</f>
        <v>34075.7936804105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78.51932</v>
      </c>
      <c r="O48" s="66" t="n">
        <v>10.25244</v>
      </c>
      <c r="P48" s="66" t="n">
        <v>0</v>
      </c>
      <c r="Q48" s="66" t="n">
        <v>170.44835</v>
      </c>
      <c r="R48" s="66" t="n">
        <v>253.68737</v>
      </c>
      <c r="S48" s="66" t="n">
        <v>306.82502</v>
      </c>
      <c r="T48" s="66" t="n">
        <v>1359.98184</v>
      </c>
      <c r="U48" s="66" t="n">
        <v>0</v>
      </c>
      <c r="V48" s="66" t="n">
        <v>281.25557</v>
      </c>
      <c r="W48" s="71" t="n">
        <f aca="false">D48+SUM(J48:V48)</f>
        <v>36636.7635904105</v>
      </c>
      <c r="Y48" s="71" t="n">
        <v>2674.775</v>
      </c>
      <c r="AA48" s="71" t="n">
        <v>381.857414418</v>
      </c>
      <c r="AC48" s="67" t="n">
        <f aca="false">+W48+Y48+AA48</f>
        <v>39693.3960048285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224424.09541455</v>
      </c>
      <c r="C49" s="75" t="n">
        <f aca="false">SUM(C18:C48)</f>
        <v>259589.069153587</v>
      </c>
      <c r="D49" s="75" t="n">
        <f aca="false">SUM(D18:D48)</f>
        <v>2484013.16456814</v>
      </c>
      <c r="E49" s="75" t="n">
        <f aca="false">SUM(E18:E48)</f>
        <v>1116.667</v>
      </c>
      <c r="F49" s="75" t="n">
        <f aca="false">SUM(F18:F48)</f>
        <v>291.667</v>
      </c>
      <c r="G49" s="75" t="n">
        <f aca="false">SUM(G18:G48)</f>
        <v>316.667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725.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857.35837</v>
      </c>
      <c r="O49" s="75" t="n">
        <f aca="false">SUM(O18:O48)</f>
        <v>680.97339</v>
      </c>
      <c r="P49" s="75" t="n">
        <f aca="false">SUM(P18:P48)</f>
        <v>0.61328</v>
      </c>
      <c r="Q49" s="75" t="n">
        <f aca="false">SUM(Q18:Q48)</f>
        <v>9913.58342</v>
      </c>
      <c r="R49" s="75" t="n">
        <f aca="false">SUM(R18:R48)</f>
        <v>8456.61291</v>
      </c>
      <c r="S49" s="75" t="n">
        <f aca="false">SUM(S18:S48)</f>
        <v>10227.94474</v>
      </c>
      <c r="T49" s="75" t="n">
        <f aca="false">SUM(T18:T48)</f>
        <v>45334.69676</v>
      </c>
      <c r="U49" s="75" t="n">
        <f aca="false">SUM(U18:U48)</f>
        <v>2199.99979</v>
      </c>
      <c r="V49" s="75" t="n">
        <f aca="false">SUM(V18:V48)</f>
        <v>13850.32663</v>
      </c>
      <c r="W49" s="75" t="n">
        <f aca="false">SUM(W18:W48)</f>
        <v>2588260.27485814</v>
      </c>
      <c r="Y49" s="75" t="n">
        <f aca="false">SUM(Y18:Y48)</f>
        <v>58845.05</v>
      </c>
      <c r="AA49" s="75" t="n">
        <f aca="false">SUM(AA18:AA48)</f>
        <v>40151.5468960932</v>
      </c>
      <c r="AC49" s="71" t="n">
        <f aca="false">SUM(AC18:AC48)</f>
        <v>2687256.87175424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p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0Z</dcterms:created>
  <dc:creator>Analia Valeria Fortes</dc:creator>
  <dc:description/>
  <dc:language>en-US</dc:language>
  <cp:lastModifiedBy>placun</cp:lastModifiedBy>
  <dcterms:modified xsi:type="dcterms:W3CDTF">2021-02-18T21:39:06Z</dcterms:modified>
  <cp:revision>0</cp:revision>
  <dc:subject/>
  <dc:title/>
</cp:coreProperties>
</file>