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" sheetId="1" state="visible" r:id="rId2"/>
  </sheets>
  <definedNames>
    <definedName function="false" hidden="false" localSheetId="0" name="ACwvu_print_" vbProcedure="false">v!$A$1:$T$49</definedName>
    <definedName function="false" hidden="false" localSheetId="0" name="Swvu_print_" vbProcedure="false">v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 TIERRA DEL FUEGO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v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v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C56" activeCellId="0" sqref="C56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18387.1495791052</v>
      </c>
      <c r="C19" s="66" t="n">
        <v>1911.95652785681</v>
      </c>
      <c r="D19" s="67" t="n">
        <f aca="false">B19+C19</f>
        <v>20299.106106962</v>
      </c>
      <c r="E19" s="72" t="n">
        <v>975</v>
      </c>
      <c r="F19" s="72" t="n">
        <v>16.667</v>
      </c>
      <c r="G19" s="72" t="n">
        <v>8.333</v>
      </c>
      <c r="H19" s="72" t="n">
        <v>0</v>
      </c>
      <c r="I19" s="72" t="n">
        <v>0</v>
      </c>
      <c r="J19" s="73" t="n">
        <f aca="false">SUM(E19:I19)</f>
        <v>1000</v>
      </c>
      <c r="K19" s="66" t="n">
        <v>0</v>
      </c>
      <c r="L19" s="66" t="n">
        <v>0</v>
      </c>
      <c r="M19" s="66" t="n">
        <v>0</v>
      </c>
      <c r="N19" s="66" t="n">
        <v>145.88234</v>
      </c>
      <c r="O19" s="66" t="n">
        <v>1.49959</v>
      </c>
      <c r="P19" s="66" t="n">
        <v>0</v>
      </c>
      <c r="Q19" s="66" t="n">
        <v>11.44679</v>
      </c>
      <c r="R19" s="66" t="n">
        <v>0.06459</v>
      </c>
      <c r="S19" s="66" t="n">
        <v>0.17295</v>
      </c>
      <c r="T19" s="70" t="n">
        <v>0.6770379</v>
      </c>
      <c r="U19" s="66" t="n">
        <v>0</v>
      </c>
      <c r="V19" s="66" t="n">
        <v>91.92541</v>
      </c>
      <c r="W19" s="71" t="n">
        <f aca="false">D19+SUM(J19:V19)</f>
        <v>21550.774814862</v>
      </c>
      <c r="Y19" s="71" t="n">
        <v>0</v>
      </c>
      <c r="AA19" s="71" t="n">
        <v>196.4936360802</v>
      </c>
      <c r="AC19" s="67" t="n">
        <f aca="false">+W19+Y19+AA19</f>
        <v>21747.2684509422</v>
      </c>
    </row>
    <row r="20" customFormat="false" ht="15.75" hidden="false" customHeight="false" outlineLevel="0" collapsed="false">
      <c r="A20" s="65" t="n">
        <v>3</v>
      </c>
      <c r="B20" s="66" t="n">
        <v>44861.8447856272</v>
      </c>
      <c r="C20" s="66" t="n">
        <v>1911.95652785681</v>
      </c>
      <c r="D20" s="67" t="n">
        <f aca="false">B20+C20</f>
        <v>46773.801313484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2130.94904</v>
      </c>
      <c r="O20" s="66" t="n">
        <v>21.90504</v>
      </c>
      <c r="P20" s="66" t="n">
        <v>0</v>
      </c>
      <c r="Q20" s="66" t="n">
        <v>23.7219</v>
      </c>
      <c r="R20" s="66" t="n">
        <v>39.13584</v>
      </c>
      <c r="S20" s="66" t="n">
        <v>104.79971</v>
      </c>
      <c r="T20" s="66" t="n">
        <v>410.2497966</v>
      </c>
      <c r="U20" s="66" t="n">
        <v>2999.99984</v>
      </c>
      <c r="V20" s="66" t="n">
        <v>267.61908</v>
      </c>
      <c r="W20" s="71" t="n">
        <f aca="false">D20+SUM(J20:V20)</f>
        <v>52772.181560084</v>
      </c>
      <c r="Y20" s="71" t="n">
        <v>0</v>
      </c>
      <c r="AA20" s="71" t="n">
        <v>1414.0721808537</v>
      </c>
      <c r="AC20" s="67" t="n">
        <f aca="false">+W20+Y20+AA20</f>
        <v>54186.2537409377</v>
      </c>
    </row>
    <row r="21" customFormat="false" ht="15.75" hidden="false" customHeight="false" outlineLevel="0" collapsed="false">
      <c r="A21" s="65" t="n">
        <v>4</v>
      </c>
      <c r="B21" s="66" t="n">
        <v>4489.63936771119</v>
      </c>
      <c r="C21" s="66" t="n">
        <v>1911.95652785681</v>
      </c>
      <c r="D21" s="67" t="n">
        <f aca="false">B21+C21</f>
        <v>6401.59589556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37.85829</v>
      </c>
      <c r="O21" s="66" t="n">
        <v>0.38916</v>
      </c>
      <c r="P21" s="66" t="n">
        <v>0</v>
      </c>
      <c r="Q21" s="66" t="n">
        <v>4.88745</v>
      </c>
      <c r="R21" s="66" t="n">
        <v>1.81093</v>
      </c>
      <c r="S21" s="66" t="n">
        <v>4.84938</v>
      </c>
      <c r="T21" s="66" t="n">
        <v>18.9834393</v>
      </c>
      <c r="U21" s="66" t="n">
        <v>0</v>
      </c>
      <c r="V21" s="66" t="n">
        <v>80.47318</v>
      </c>
      <c r="W21" s="71" t="n">
        <f aca="false">D21+SUM(J21:V21)</f>
        <v>6550.847724868</v>
      </c>
      <c r="Y21" s="71" t="n">
        <v>0</v>
      </c>
      <c r="AA21" s="71" t="n">
        <v>0</v>
      </c>
      <c r="AC21" s="67" t="n">
        <f aca="false">+W21+Y21+AA21</f>
        <v>6550.847724868</v>
      </c>
    </row>
    <row r="22" customFormat="false" ht="15.75" hidden="false" customHeight="false" outlineLevel="0" collapsed="false">
      <c r="A22" s="65" t="n">
        <v>5</v>
      </c>
      <c r="B22" s="66" t="n">
        <v>9592.94438881919</v>
      </c>
      <c r="C22" s="66" t="n">
        <v>1911.95652785681</v>
      </c>
      <c r="D22" s="67" t="n">
        <f aca="false">B22+C22</f>
        <v>11504.90091667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155.12055</v>
      </c>
      <c r="O22" s="66" t="n">
        <v>1.59456</v>
      </c>
      <c r="P22" s="66" t="n">
        <v>0</v>
      </c>
      <c r="Q22" s="66" t="n">
        <v>7.80976</v>
      </c>
      <c r="R22" s="66" t="n">
        <v>5.46046</v>
      </c>
      <c r="S22" s="66" t="n">
        <v>14.62228</v>
      </c>
      <c r="T22" s="66" t="n">
        <v>57.240477</v>
      </c>
      <c r="U22" s="66" t="n">
        <v>0</v>
      </c>
      <c r="V22" s="66" t="n">
        <v>156.71034</v>
      </c>
      <c r="W22" s="71" t="n">
        <f aca="false">D22+SUM(J22:V22)</f>
        <v>11903.459343676</v>
      </c>
      <c r="Y22" s="71" t="n">
        <v>0</v>
      </c>
      <c r="AA22" s="71" t="n">
        <v>0</v>
      </c>
      <c r="AC22" s="67" t="n">
        <f aca="false">+W22+Y22+AA22</f>
        <v>11903.459343676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12364.8029192992</v>
      </c>
      <c r="C25" s="66" t="n">
        <v>1911.95652785681</v>
      </c>
      <c r="D25" s="67" t="n">
        <f aca="false">B25+C25</f>
        <v>14276.759447156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117.20321</v>
      </c>
      <c r="O25" s="66" t="n">
        <v>1.20479</v>
      </c>
      <c r="P25" s="66" t="n">
        <v>0</v>
      </c>
      <c r="Q25" s="66" t="n">
        <v>6.7073</v>
      </c>
      <c r="R25" s="66" t="n">
        <v>9.3717</v>
      </c>
      <c r="S25" s="66" t="n">
        <v>25.09596</v>
      </c>
      <c r="T25" s="66" t="n">
        <v>98.2408371</v>
      </c>
      <c r="U25" s="66" t="n">
        <v>0</v>
      </c>
      <c r="V25" s="66" t="n">
        <v>419.60281</v>
      </c>
      <c r="W25" s="71" t="n">
        <f aca="false">D25+SUM(J25:V25)</f>
        <v>14954.186054256</v>
      </c>
      <c r="Y25" s="71" t="n">
        <v>0</v>
      </c>
      <c r="AA25" s="71" t="n">
        <v>0</v>
      </c>
      <c r="AC25" s="67" t="n">
        <f aca="false">+W25+Y25+AA25</f>
        <v>14954.186054256</v>
      </c>
    </row>
    <row r="26" customFormat="false" ht="15.75" hidden="false" customHeight="false" outlineLevel="0" collapsed="false">
      <c r="A26" s="65" t="n">
        <v>9</v>
      </c>
      <c r="B26" s="66" t="n">
        <v>16273.3412548572</v>
      </c>
      <c r="C26" s="66" t="n">
        <v>1911.95652785681</v>
      </c>
      <c r="D26" s="67" t="n">
        <f aca="false">B26+C26</f>
        <v>18185.29778271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67.23946</v>
      </c>
      <c r="O26" s="66" t="n">
        <v>0.69119</v>
      </c>
      <c r="P26" s="66" t="n">
        <v>0</v>
      </c>
      <c r="Q26" s="66" t="n">
        <v>12.12408</v>
      </c>
      <c r="R26" s="66" t="n">
        <v>19.38842</v>
      </c>
      <c r="S26" s="66" t="n">
        <v>51.91919</v>
      </c>
      <c r="T26" s="66" t="n">
        <v>203.2432605</v>
      </c>
      <c r="U26" s="66" t="n">
        <v>0</v>
      </c>
      <c r="V26" s="66" t="n">
        <v>122.4525</v>
      </c>
      <c r="W26" s="71" t="n">
        <f aca="false">D26+SUM(J26:V26)</f>
        <v>18662.355883214</v>
      </c>
      <c r="Y26" s="71" t="n">
        <v>0</v>
      </c>
      <c r="AA26" s="71" t="n">
        <v>0</v>
      </c>
      <c r="AC26" s="67" t="n">
        <f aca="false">+W26+Y26+AA26</f>
        <v>18662.355883214</v>
      </c>
    </row>
    <row r="27" customFormat="false" ht="15.75" hidden="false" customHeight="false" outlineLevel="0" collapsed="false">
      <c r="A27" s="65" t="n">
        <v>10</v>
      </c>
      <c r="B27" s="66" t="n">
        <v>24903.9424628352</v>
      </c>
      <c r="C27" s="66" t="n">
        <v>1911.95652785681</v>
      </c>
      <c r="D27" s="67" t="n">
        <f aca="false">B27+C27</f>
        <v>26815.89899069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102.07302</v>
      </c>
      <c r="O27" s="66" t="n">
        <v>1.04926</v>
      </c>
      <c r="P27" s="66" t="n">
        <v>0</v>
      </c>
      <c r="Q27" s="66" t="n">
        <v>15.99026</v>
      </c>
      <c r="R27" s="66" t="n">
        <v>303.84</v>
      </c>
      <c r="S27" s="66" t="n">
        <v>813.63642</v>
      </c>
      <c r="T27" s="66" t="n">
        <v>3185.067648</v>
      </c>
      <c r="U27" s="66" t="n">
        <v>0</v>
      </c>
      <c r="V27" s="66" t="n">
        <v>154.79187</v>
      </c>
      <c r="W27" s="71" t="n">
        <f aca="false">D27+SUM(J27:V27)</f>
        <v>31392.347468692</v>
      </c>
      <c r="Y27" s="71" t="n">
        <v>0</v>
      </c>
      <c r="AA27" s="71" t="n">
        <v>0</v>
      </c>
      <c r="AC27" s="67" t="n">
        <f aca="false">+W27+Y27+AA27</f>
        <v>31392.347468692</v>
      </c>
    </row>
    <row r="28" customFormat="false" ht="15.75" hidden="false" customHeight="false" outlineLevel="0" collapsed="false">
      <c r="A28" s="65" t="n">
        <v>11</v>
      </c>
      <c r="B28" s="66" t="n">
        <v>67517.5568746772</v>
      </c>
      <c r="C28" s="66" t="n">
        <v>1911.95652785681</v>
      </c>
      <c r="D28" s="67" t="n">
        <f aca="false">B28+C28</f>
        <v>69429.5134025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86.41793</v>
      </c>
      <c r="O28" s="66" t="n">
        <v>0.88833</v>
      </c>
      <c r="P28" s="66" t="n">
        <v>0</v>
      </c>
      <c r="Q28" s="66" t="n">
        <v>36.40818</v>
      </c>
      <c r="R28" s="66" t="n">
        <v>1.17345</v>
      </c>
      <c r="S28" s="66" t="n">
        <v>3.14233</v>
      </c>
      <c r="T28" s="66" t="n">
        <v>12.3009873</v>
      </c>
      <c r="U28" s="66" t="n">
        <v>0</v>
      </c>
      <c r="V28" s="66" t="n">
        <v>139.14757</v>
      </c>
      <c r="W28" s="71" t="n">
        <f aca="false">D28+SUM(J28:V28)</f>
        <v>69708.992179834</v>
      </c>
      <c r="Y28" s="71" t="n">
        <v>0</v>
      </c>
      <c r="AA28" s="71" t="n">
        <v>0</v>
      </c>
      <c r="AC28" s="67" t="n">
        <f aca="false">+W28+Y28+AA28</f>
        <v>69708.992179834</v>
      </c>
    </row>
    <row r="29" customFormat="false" ht="15.75" hidden="false" customHeight="false" outlineLevel="0" collapsed="false">
      <c r="A29" s="65" t="n">
        <v>12</v>
      </c>
      <c r="B29" s="66" t="n">
        <v>63312.5682290532</v>
      </c>
      <c r="C29" s="66" t="n">
        <v>1911.95652785681</v>
      </c>
      <c r="D29" s="67" t="n">
        <f aca="false">B29+C29</f>
        <v>65224.52475691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82.04816</v>
      </c>
      <c r="O29" s="66" t="n">
        <v>0.84341</v>
      </c>
      <c r="P29" s="66" t="n">
        <v>0</v>
      </c>
      <c r="Q29" s="66" t="n">
        <v>38.19689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32.19129</v>
      </c>
      <c r="W29" s="71" t="n">
        <f aca="false">D29+SUM(J29:V29)</f>
        <v>65477.80450691</v>
      </c>
      <c r="Y29" s="71" t="n">
        <v>0</v>
      </c>
      <c r="AA29" s="71" t="n">
        <v>0</v>
      </c>
      <c r="AC29" s="67" t="n">
        <f aca="false">+W29+Y29+AA29</f>
        <v>65477.80450691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44230.7622997692</v>
      </c>
      <c r="C32" s="66" t="n">
        <v>1911.95652785681</v>
      </c>
      <c r="D32" s="67" t="n">
        <f aca="false">B32+C32</f>
        <v>46142.71882762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89.92819</v>
      </c>
      <c r="O32" s="66" t="n">
        <v>0.92441</v>
      </c>
      <c r="P32" s="66" t="n">
        <v>0</v>
      </c>
      <c r="Q32" s="66" t="n">
        <v>25.37734</v>
      </c>
      <c r="R32" s="66" t="n">
        <v>0.63831</v>
      </c>
      <c r="S32" s="66" t="n">
        <v>1.7093</v>
      </c>
      <c r="T32" s="66" t="n">
        <v>6.6912447</v>
      </c>
      <c r="U32" s="66" t="n">
        <v>0</v>
      </c>
      <c r="V32" s="66" t="n">
        <v>127.06195</v>
      </c>
      <c r="W32" s="71" t="n">
        <f aca="false">D32+SUM(J32:V32)</f>
        <v>46395.049572326</v>
      </c>
      <c r="Y32" s="71" t="n">
        <v>0</v>
      </c>
      <c r="AA32" s="71" t="n">
        <v>0</v>
      </c>
      <c r="AC32" s="67" t="n">
        <f aca="false">+W32+Y32+AA32</f>
        <v>46395.049572326</v>
      </c>
    </row>
    <row r="33" customFormat="false" ht="15.75" hidden="false" customHeight="false" outlineLevel="0" collapsed="false">
      <c r="A33" s="65" t="n">
        <v>16</v>
      </c>
      <c r="B33" s="66" t="n">
        <v>20257.2220168732</v>
      </c>
      <c r="C33" s="66" t="n">
        <v>1911.95652785681</v>
      </c>
      <c r="D33" s="67" t="n">
        <f aca="false">B33+C33</f>
        <v>22169.17854473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68.72886</v>
      </c>
      <c r="O33" s="66" t="n">
        <v>0.7065</v>
      </c>
      <c r="P33" s="66" t="n">
        <v>0</v>
      </c>
      <c r="Q33" s="66" t="n">
        <v>14.53475</v>
      </c>
      <c r="R33" s="66" t="n">
        <v>3.10097</v>
      </c>
      <c r="S33" s="66" t="n">
        <v>8.30393</v>
      </c>
      <c r="T33" s="66" t="n">
        <v>32.5066119</v>
      </c>
      <c r="U33" s="66" t="n">
        <v>0</v>
      </c>
      <c r="V33" s="66" t="n">
        <v>116.72638</v>
      </c>
      <c r="W33" s="71" t="n">
        <f aca="false">D33+SUM(J33:V33)</f>
        <v>22413.78654663</v>
      </c>
      <c r="Y33" s="71" t="n">
        <v>0</v>
      </c>
      <c r="AA33" s="71" t="n">
        <v>0</v>
      </c>
      <c r="AC33" s="67" t="n">
        <f aca="false">+W33+Y33+AA33</f>
        <v>22413.78654663</v>
      </c>
    </row>
    <row r="34" customFormat="false" ht="15.75" hidden="false" customHeight="false" outlineLevel="0" collapsed="false">
      <c r="A34" s="65" t="n">
        <v>17</v>
      </c>
      <c r="B34" s="66" t="n">
        <v>47630.1799921652</v>
      </c>
      <c r="C34" s="66" t="n">
        <v>1911.95652785681</v>
      </c>
      <c r="D34" s="67" t="n">
        <f aca="false">B34+C34</f>
        <v>49542.13652002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71.02529</v>
      </c>
      <c r="O34" s="66" t="n">
        <v>0.7301</v>
      </c>
      <c r="P34" s="66" t="n">
        <v>0</v>
      </c>
      <c r="Q34" s="66" t="n">
        <v>17.59581</v>
      </c>
      <c r="R34" s="66" t="n">
        <v>37.41634</v>
      </c>
      <c r="S34" s="66" t="n">
        <v>100.19516</v>
      </c>
      <c r="T34" s="66" t="n">
        <v>392.2247616</v>
      </c>
      <c r="U34" s="66" t="n">
        <v>0</v>
      </c>
      <c r="V34" s="66" t="n">
        <v>279.55825</v>
      </c>
      <c r="W34" s="71" t="n">
        <f aca="false">D34+SUM(J34:V34)</f>
        <v>50440.882231622</v>
      </c>
      <c r="Y34" s="71" t="n">
        <v>0</v>
      </c>
      <c r="AA34" s="71" t="n">
        <v>0</v>
      </c>
      <c r="AC34" s="67" t="n">
        <f aca="false">+W34+Y34+AA34</f>
        <v>50440.882231622</v>
      </c>
    </row>
    <row r="35" customFormat="false" ht="15.75" hidden="false" customHeight="false" outlineLevel="0" collapsed="false">
      <c r="A35" s="65" t="n">
        <v>18</v>
      </c>
      <c r="B35" s="66" t="n">
        <v>37267.7383541372</v>
      </c>
      <c r="C35" s="66" t="n">
        <v>1911.95652785681</v>
      </c>
      <c r="D35" s="67" t="n">
        <f aca="false">B35+C35</f>
        <v>39179.69488199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52.45046</v>
      </c>
      <c r="O35" s="66" t="n">
        <v>0.53916</v>
      </c>
      <c r="P35" s="66" t="n">
        <v>0</v>
      </c>
      <c r="Q35" s="66" t="n">
        <v>17.92728</v>
      </c>
      <c r="R35" s="66" t="n">
        <v>150.18876</v>
      </c>
      <c r="S35" s="66" t="n">
        <v>402.18221</v>
      </c>
      <c r="T35" s="66" t="n">
        <v>1574.3856912</v>
      </c>
      <c r="U35" s="66" t="n">
        <v>0</v>
      </c>
      <c r="V35" s="66" t="n">
        <v>203.15267</v>
      </c>
      <c r="W35" s="71" t="n">
        <f aca="false">D35+SUM(J35:V35)</f>
        <v>41580.521113194</v>
      </c>
      <c r="Y35" s="71" t="n">
        <v>0</v>
      </c>
      <c r="AA35" s="71" t="n">
        <v>0</v>
      </c>
      <c r="AC35" s="67" t="n">
        <f aca="false">+W35+Y35+AA35</f>
        <v>41580.521113194</v>
      </c>
    </row>
    <row r="36" customFormat="false" ht="15.75" hidden="false" customHeight="false" outlineLevel="0" collapsed="false">
      <c r="A36" s="65" t="n">
        <v>19</v>
      </c>
      <c r="B36" s="66" t="n">
        <v>31978.9897139332</v>
      </c>
      <c r="C36" s="66" t="n">
        <v>1911.95652785681</v>
      </c>
      <c r="D36" s="67" t="n">
        <f aca="false">B36+C36</f>
        <v>33890.9462417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54.41882</v>
      </c>
      <c r="O36" s="66" t="n">
        <v>0.5594</v>
      </c>
      <c r="P36" s="66" t="n">
        <v>0</v>
      </c>
      <c r="Q36" s="66" t="n">
        <v>21.63375</v>
      </c>
      <c r="R36" s="66" t="n">
        <v>55.81668</v>
      </c>
      <c r="S36" s="66" t="n">
        <v>149.46841</v>
      </c>
      <c r="T36" s="66" t="n">
        <v>585.1102215</v>
      </c>
      <c r="U36" s="66" t="n">
        <v>0</v>
      </c>
      <c r="V36" s="66" t="n">
        <v>185.19082</v>
      </c>
      <c r="W36" s="71" t="n">
        <f aca="false">D36+SUM(J36:V36)</f>
        <v>34943.14434329</v>
      </c>
      <c r="Y36" s="71" t="n">
        <v>0</v>
      </c>
      <c r="AA36" s="71" t="n">
        <v>0</v>
      </c>
      <c r="AC36" s="67" t="n">
        <f aca="false">+W36+Y36+AA36</f>
        <v>34943.14434329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44572.7001610952</v>
      </c>
      <c r="C39" s="66" t="n">
        <v>1911.95652785681</v>
      </c>
      <c r="D39" s="67" t="n">
        <f aca="false">B39+C39</f>
        <v>46484.65668895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67.92183</v>
      </c>
      <c r="O39" s="66" t="n">
        <v>0.6982</v>
      </c>
      <c r="P39" s="66" t="n">
        <v>0</v>
      </c>
      <c r="Q39" s="66" t="n">
        <v>51.30902</v>
      </c>
      <c r="R39" s="66" t="n">
        <v>5.88069</v>
      </c>
      <c r="S39" s="66" t="n">
        <v>15.74758</v>
      </c>
      <c r="T39" s="66" t="n">
        <v>61.6456197</v>
      </c>
      <c r="U39" s="66" t="n">
        <v>0</v>
      </c>
      <c r="V39" s="66" t="n">
        <v>186.31115</v>
      </c>
      <c r="W39" s="71" t="n">
        <f aca="false">D39+SUM(J39:V39)</f>
        <v>46874.170778652</v>
      </c>
      <c r="Y39" s="71" t="n">
        <v>104.44</v>
      </c>
      <c r="AA39" s="71" t="n">
        <v>610.5071916888</v>
      </c>
      <c r="AC39" s="67" t="n">
        <f aca="false">+W39+Y39+AA39</f>
        <v>47589.1179703408</v>
      </c>
    </row>
    <row r="40" customFormat="false" ht="15.75" hidden="false" customHeight="false" outlineLevel="0" collapsed="false">
      <c r="A40" s="65" t="n">
        <v>23</v>
      </c>
      <c r="B40" s="66" t="n">
        <v>53749.5615901812</v>
      </c>
      <c r="C40" s="66" t="n">
        <v>1911.95652785681</v>
      </c>
      <c r="D40" s="67" t="n">
        <f aca="false">B40+C40</f>
        <v>55661.518118038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279.16713</v>
      </c>
      <c r="O40" s="66" t="n">
        <v>2.86969</v>
      </c>
      <c r="P40" s="66" t="n">
        <v>0</v>
      </c>
      <c r="Q40" s="66" t="n">
        <v>53.86452</v>
      </c>
      <c r="R40" s="66" t="n">
        <v>48.36327</v>
      </c>
      <c r="S40" s="66" t="n">
        <v>129.50934</v>
      </c>
      <c r="T40" s="66" t="n">
        <v>506.9782893</v>
      </c>
      <c r="U40" s="66" t="n">
        <v>0</v>
      </c>
      <c r="V40" s="66" t="n">
        <v>230.4762</v>
      </c>
      <c r="W40" s="71" t="n">
        <f aca="false">D40+SUM(J40:V40)</f>
        <v>56912.746557338</v>
      </c>
      <c r="Y40" s="71" t="n">
        <v>1566.6</v>
      </c>
      <c r="AA40" s="71" t="n">
        <v>6095.6863477443</v>
      </c>
      <c r="AC40" s="67" t="n">
        <f aca="false">+W40+Y40+AA40</f>
        <v>64575.0329050823</v>
      </c>
    </row>
    <row r="41" customFormat="false" ht="15.75" hidden="false" customHeight="false" outlineLevel="0" collapsed="false">
      <c r="A41" s="65" t="n">
        <v>24</v>
      </c>
      <c r="B41" s="66" t="n">
        <v>109245.993811003</v>
      </c>
      <c r="C41" s="66" t="n">
        <v>1911.95652785681</v>
      </c>
      <c r="D41" s="67" t="n">
        <f aca="false">B41+C41</f>
        <v>111157.95033886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60.25176</v>
      </c>
      <c r="O41" s="66" t="n">
        <v>0.61936</v>
      </c>
      <c r="P41" s="66" t="n">
        <v>0.21682</v>
      </c>
      <c r="Q41" s="66" t="n">
        <v>92.87869</v>
      </c>
      <c r="R41" s="66" t="n">
        <v>1135.32101</v>
      </c>
      <c r="S41" s="66" t="n">
        <v>3040.21365</v>
      </c>
      <c r="T41" s="66" t="n">
        <v>11901.2448329</v>
      </c>
      <c r="U41" s="66" t="n">
        <v>0</v>
      </c>
      <c r="V41" s="66" t="n">
        <v>336.37275</v>
      </c>
      <c r="W41" s="71" t="n">
        <f aca="false">D41+SUM(J41:V41)</f>
        <v>127725.06921176</v>
      </c>
      <c r="Y41" s="71" t="n">
        <v>104.44</v>
      </c>
      <c r="AA41" s="71" t="n">
        <v>1022.5263153714</v>
      </c>
      <c r="AC41" s="67" t="n">
        <f aca="false">+W41+Y41+AA41</f>
        <v>128852.035527131</v>
      </c>
    </row>
    <row r="42" customFormat="false" ht="15.75" hidden="false" customHeight="false" outlineLevel="0" collapsed="false">
      <c r="A42" s="65" t="n">
        <v>25</v>
      </c>
      <c r="B42" s="66" t="n">
        <v>66104.5218026952</v>
      </c>
      <c r="C42" s="66" t="n">
        <v>1911.95652785681</v>
      </c>
      <c r="D42" s="67" t="n">
        <f aca="false">B42+C42</f>
        <v>68016.478330552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64.37877</v>
      </c>
      <c r="O42" s="66" t="n">
        <v>0.66178</v>
      </c>
      <c r="P42" s="66" t="n">
        <v>0</v>
      </c>
      <c r="Q42" s="66" t="n">
        <v>60.1238</v>
      </c>
      <c r="R42" s="66" t="n">
        <v>106.56963</v>
      </c>
      <c r="S42" s="66" t="n">
        <v>285.37695</v>
      </c>
      <c r="T42" s="66" t="n">
        <v>1117.1389131</v>
      </c>
      <c r="U42" s="66" t="n">
        <v>0</v>
      </c>
      <c r="V42" s="66" t="n">
        <v>1076.54291</v>
      </c>
      <c r="W42" s="71" t="n">
        <f aca="false">D42+SUM(J42:V42)</f>
        <v>70727.271083652</v>
      </c>
      <c r="Y42" s="71" t="n">
        <v>104.44</v>
      </c>
      <c r="AA42" s="71" t="n">
        <v>192.7404290859</v>
      </c>
      <c r="AC42" s="67" t="n">
        <f aca="false">+W42+Y42+AA42</f>
        <v>71024.4515127379</v>
      </c>
    </row>
    <row r="43" customFormat="false" ht="15.75" hidden="false" customHeight="false" outlineLevel="0" collapsed="false">
      <c r="A43" s="65" t="n">
        <v>26</v>
      </c>
      <c r="B43" s="66" t="n">
        <v>56682.6178667192</v>
      </c>
      <c r="C43" s="66" t="n">
        <v>1911.95652785681</v>
      </c>
      <c r="D43" s="67" t="n">
        <f aca="false">B43+C43</f>
        <v>58594.574394576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54.7272</v>
      </c>
      <c r="O43" s="66" t="n">
        <v>0.56257</v>
      </c>
      <c r="P43" s="66" t="n">
        <v>0</v>
      </c>
      <c r="Q43" s="66" t="n">
        <v>58.17873</v>
      </c>
      <c r="R43" s="66" t="n">
        <v>762.42166</v>
      </c>
      <c r="S43" s="66" t="n">
        <v>2041.64701</v>
      </c>
      <c r="T43" s="66" t="n">
        <v>7992.2477628</v>
      </c>
      <c r="U43" s="66" t="n">
        <v>0</v>
      </c>
      <c r="V43" s="66" t="n">
        <v>116.39321</v>
      </c>
      <c r="W43" s="71" t="n">
        <f aca="false">D43+SUM(J43:V43)</f>
        <v>69620.752537376</v>
      </c>
      <c r="Y43" s="71" t="n">
        <v>104.44</v>
      </c>
      <c r="AA43" s="71" t="n">
        <v>2580.9770402022</v>
      </c>
      <c r="AC43" s="67" t="n">
        <f aca="false">+W43+Y43+AA43</f>
        <v>72306.1695775782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8454.55678064319</v>
      </c>
      <c r="C46" s="66" t="n">
        <v>1911.95652785681</v>
      </c>
      <c r="D46" s="67" t="n">
        <f aca="false">B46+C46</f>
        <v>10366.5133085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68.74198</v>
      </c>
      <c r="O46" s="66" t="n">
        <v>0.70663</v>
      </c>
      <c r="P46" s="66" t="n">
        <v>0</v>
      </c>
      <c r="Q46" s="66" t="n">
        <v>10.0447</v>
      </c>
      <c r="R46" s="66" t="n">
        <v>52.00861</v>
      </c>
      <c r="S46" s="66" t="n">
        <v>139.271</v>
      </c>
      <c r="T46" s="66" t="n">
        <v>545.1913635</v>
      </c>
      <c r="U46" s="66" t="n">
        <v>0</v>
      </c>
      <c r="V46" s="66" t="n">
        <v>91.83388</v>
      </c>
      <c r="W46" s="71" t="n">
        <f aca="false">D46+SUM(J46:V46)</f>
        <v>11274.311472</v>
      </c>
      <c r="Y46" s="71" t="n">
        <v>104.44</v>
      </c>
      <c r="AA46" s="71" t="n">
        <v>705.9053078037</v>
      </c>
      <c r="AC46" s="67" t="n">
        <f aca="false">+W46+Y46+AA46</f>
        <v>12084.6567798037</v>
      </c>
    </row>
    <row r="47" customFormat="false" ht="15.75" hidden="false" customHeight="false" outlineLevel="0" collapsed="false">
      <c r="A47" s="65" t="n">
        <v>30</v>
      </c>
      <c r="B47" s="66" t="n">
        <v>8305.84536304319</v>
      </c>
      <c r="C47" s="66" t="n">
        <v>1911.95652785681</v>
      </c>
      <c r="D47" s="67" t="n">
        <f aca="false">B47+C47</f>
        <v>10217.8018909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100.19651</v>
      </c>
      <c r="O47" s="66" t="n">
        <v>1.02997</v>
      </c>
      <c r="P47" s="66" t="n">
        <v>0</v>
      </c>
      <c r="Q47" s="66" t="n">
        <v>10.07128</v>
      </c>
      <c r="R47" s="66" t="n">
        <v>41.19924</v>
      </c>
      <c r="S47" s="66" t="n">
        <v>110.32518</v>
      </c>
      <c r="T47" s="66" t="n">
        <v>431.8798386</v>
      </c>
      <c r="U47" s="66" t="n">
        <v>0</v>
      </c>
      <c r="V47" s="66" t="n">
        <v>82.69919</v>
      </c>
      <c r="W47" s="71" t="n">
        <f aca="false">D47+SUM(J47:V47)</f>
        <v>10995.2030995</v>
      </c>
      <c r="Y47" s="71" t="n">
        <v>104.44</v>
      </c>
      <c r="AA47" s="71" t="n">
        <v>652.564865355</v>
      </c>
      <c r="AC47" s="67" t="n">
        <f aca="false">+W47+Y47+AA47</f>
        <v>11752.207964855</v>
      </c>
    </row>
    <row r="48" customFormat="false" ht="15.75" hidden="false" customHeight="false" outlineLevel="0" collapsed="false">
      <c r="A48" s="65" t="n">
        <v>31</v>
      </c>
      <c r="B48" s="66" t="n">
        <v>9632.74189896519</v>
      </c>
      <c r="C48" s="66" t="n">
        <v>1911.95652785681</v>
      </c>
      <c r="D48" s="67" t="n">
        <f aca="false">B48+C48</f>
        <v>11544.69842682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60.4814</v>
      </c>
      <c r="O48" s="66" t="n">
        <v>0.62172</v>
      </c>
      <c r="P48" s="66" t="n">
        <v>0</v>
      </c>
      <c r="Q48" s="66" t="n">
        <v>10.33614</v>
      </c>
      <c r="R48" s="66" t="n">
        <v>85.94988</v>
      </c>
      <c r="S48" s="66" t="n">
        <v>230.16046</v>
      </c>
      <c r="T48" s="66" t="n">
        <v>900.987969</v>
      </c>
      <c r="U48" s="66" t="n">
        <v>0</v>
      </c>
      <c r="V48" s="66" t="n">
        <v>95.29005</v>
      </c>
      <c r="W48" s="71" t="n">
        <f aca="false">D48+SUM(J48:V48)</f>
        <v>12928.526045822</v>
      </c>
      <c r="Y48" s="71" t="n">
        <v>104.44</v>
      </c>
      <c r="AA48" s="71" t="n">
        <v>129.3493118805</v>
      </c>
      <c r="AC48" s="67" t="n">
        <f aca="false">+W48+Y48+AA48</f>
        <v>13162.3153577025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799817.221513208</v>
      </c>
      <c r="C49" s="75" t="n">
        <f aca="false">SUM(C18:C48)</f>
        <v>42063.0436128498</v>
      </c>
      <c r="D49" s="75" t="n">
        <f aca="false">SUM(D18:D48)</f>
        <v>841880.265126058</v>
      </c>
      <c r="E49" s="75" t="n">
        <f aca="false">SUM(E18:E48)</f>
        <v>975</v>
      </c>
      <c r="F49" s="75" t="n">
        <f aca="false">SUM(F18:F48)</f>
        <v>16.667</v>
      </c>
      <c r="G49" s="75" t="n">
        <f aca="false">SUM(G18:G48)</f>
        <v>8.333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100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017.2102</v>
      </c>
      <c r="O49" s="75" t="n">
        <f aca="false">SUM(O18:O48)</f>
        <v>41.29482</v>
      </c>
      <c r="P49" s="75" t="n">
        <f aca="false">SUM(P18:P48)</f>
        <v>0.21682</v>
      </c>
      <c r="Q49" s="75" t="n">
        <f aca="false">SUM(Q18:Q48)</f>
        <v>601.16842</v>
      </c>
      <c r="R49" s="75" t="n">
        <f aca="false">SUM(R18:R48)</f>
        <v>2865.12044</v>
      </c>
      <c r="S49" s="75" t="n">
        <f aca="false">SUM(S18:S48)</f>
        <v>7672.3484</v>
      </c>
      <c r="T49" s="75" t="n">
        <f aca="false">SUM(T18:T48)</f>
        <v>30034.2366035</v>
      </c>
      <c r="U49" s="75" t="n">
        <f aca="false">SUM(U18:U48)</f>
        <v>2999.99984</v>
      </c>
      <c r="V49" s="75" t="n">
        <f aca="false">SUM(V18:V48)</f>
        <v>4692.52346</v>
      </c>
      <c r="W49" s="75" t="n">
        <f aca="false">SUM(W18:W48)</f>
        <v>895804.384129558</v>
      </c>
      <c r="Y49" s="75" t="n">
        <f aca="false">SUM(Y18:Y48)</f>
        <v>2297.68</v>
      </c>
      <c r="AA49" s="75" t="n">
        <f aca="false">SUM(AA18:AA48)</f>
        <v>13600.8226260657</v>
      </c>
      <c r="AC49" s="71" t="n">
        <f aca="false">SUM(AC18:AC48)</f>
        <v>911702.886755624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7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v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16Z</dcterms:created>
  <dc:creator>Analia Valeria Fortes</dc:creator>
  <dc:description/>
  <dc:language>en-US</dc:language>
  <cp:lastModifiedBy>placun</cp:lastModifiedBy>
  <dcterms:modified xsi:type="dcterms:W3CDTF">2021-02-18T21:41:44Z</dcterms:modified>
  <cp:revision>0</cp:revision>
  <dc:subject/>
  <dc:title/>
</cp:coreProperties>
</file>