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" sheetId="1" state="visible" r:id="rId2"/>
  </sheets>
  <definedNames>
    <definedName function="false" hidden="false" localSheetId="0" name="ACwvu_print_" vbProcedure="false">z!$A$1:$T$49</definedName>
    <definedName function="false" hidden="false" localSheetId="0" name="Swvu_print_" vbProcedure="false">z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SANTA CRUZ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z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z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21371.3491676249</v>
      </c>
      <c r="C19" s="66" t="n">
        <v>4260.93169065232</v>
      </c>
      <c r="D19" s="67" t="n">
        <f aca="false">B19+C19</f>
        <v>25632.2808582772</v>
      </c>
      <c r="E19" s="72" t="n">
        <v>583.333</v>
      </c>
      <c r="F19" s="72" t="n">
        <v>91.667</v>
      </c>
      <c r="G19" s="72" t="n">
        <v>33.333</v>
      </c>
      <c r="H19" s="72" t="n">
        <v>0</v>
      </c>
      <c r="I19" s="72" t="n">
        <v>0</v>
      </c>
      <c r="J19" s="73" t="n">
        <f aca="false">SUM(E19:I19)</f>
        <v>708.333</v>
      </c>
      <c r="K19" s="66" t="n">
        <v>0</v>
      </c>
      <c r="L19" s="66" t="n">
        <v>0</v>
      </c>
      <c r="M19" s="66" t="n">
        <v>0</v>
      </c>
      <c r="N19" s="66" t="n">
        <v>187.06451</v>
      </c>
      <c r="O19" s="66" t="n">
        <v>16.906</v>
      </c>
      <c r="P19" s="66" t="n">
        <v>0</v>
      </c>
      <c r="Q19" s="66" t="n">
        <v>129.04781</v>
      </c>
      <c r="R19" s="66" t="n">
        <v>0.08282</v>
      </c>
      <c r="S19" s="66" t="n">
        <v>0.23677</v>
      </c>
      <c r="T19" s="70" t="n">
        <v>0.8175552</v>
      </c>
      <c r="U19" s="66" t="n">
        <v>0</v>
      </c>
      <c r="V19" s="66" t="n">
        <v>117.87453</v>
      </c>
      <c r="W19" s="71" t="n">
        <f aca="false">D19+SUM(J19:V19)</f>
        <v>26792.6438534772</v>
      </c>
      <c r="Y19" s="71" t="n">
        <v>0</v>
      </c>
      <c r="AA19" s="71" t="n">
        <v>252.0925910416</v>
      </c>
      <c r="AC19" s="67" t="n">
        <f aca="false">+W19+Y19+AA19</f>
        <v>27044.7364445188</v>
      </c>
    </row>
    <row r="20" customFormat="false" ht="15.75" hidden="false" customHeight="false" outlineLevel="0" collapsed="false">
      <c r="A20" s="65" t="n">
        <v>3</v>
      </c>
      <c r="B20" s="66" t="n">
        <v>55716.9800968143</v>
      </c>
      <c r="C20" s="66" t="n">
        <v>4260.93169065232</v>
      </c>
      <c r="D20" s="67" t="n">
        <f aca="false">B20+C20</f>
        <v>59977.9117874666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2732.50987</v>
      </c>
      <c r="O20" s="66" t="n">
        <v>246.95123</v>
      </c>
      <c r="P20" s="66" t="n">
        <v>0</v>
      </c>
      <c r="Q20" s="66" t="n">
        <v>267.43398</v>
      </c>
      <c r="R20" s="66" t="n">
        <v>50.18328</v>
      </c>
      <c r="S20" s="66" t="n">
        <v>143.46826</v>
      </c>
      <c r="T20" s="66" t="n">
        <v>495.3959808</v>
      </c>
      <c r="U20" s="66" t="n">
        <v>2999.99984</v>
      </c>
      <c r="V20" s="66" t="n">
        <v>343.16379</v>
      </c>
      <c r="W20" s="71" t="n">
        <f aca="false">D20+SUM(J20:V20)</f>
        <v>67257.0180182666</v>
      </c>
      <c r="Y20" s="71" t="n">
        <v>0</v>
      </c>
      <c r="AA20" s="71" t="n">
        <v>1814.1916812296</v>
      </c>
      <c r="AC20" s="67" t="n">
        <f aca="false">+W20+Y20+AA20</f>
        <v>69071.2096994962</v>
      </c>
    </row>
    <row r="21" customFormat="false" ht="15.75" hidden="false" customHeight="false" outlineLevel="0" collapsed="false">
      <c r="A21" s="65" t="n">
        <v>4</v>
      </c>
      <c r="B21" s="66" t="n">
        <v>3947.81642841609</v>
      </c>
      <c r="C21" s="66" t="n">
        <v>4260.93169065232</v>
      </c>
      <c r="D21" s="67" t="n">
        <f aca="false">B21+C21</f>
        <v>8208.7481190684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48.54557</v>
      </c>
      <c r="O21" s="66" t="n">
        <v>4.38732</v>
      </c>
      <c r="P21" s="66" t="n">
        <v>0</v>
      </c>
      <c r="Q21" s="66" t="n">
        <v>55.09968</v>
      </c>
      <c r="R21" s="66" t="n">
        <v>2.32212</v>
      </c>
      <c r="S21" s="66" t="n">
        <v>6.63869</v>
      </c>
      <c r="T21" s="66" t="n">
        <v>22.9233984</v>
      </c>
      <c r="U21" s="66" t="n">
        <v>0</v>
      </c>
      <c r="V21" s="66" t="n">
        <v>103.18951</v>
      </c>
      <c r="W21" s="71" t="n">
        <f aca="false">D21+SUM(J21:V21)</f>
        <v>8451.8544074684</v>
      </c>
      <c r="Y21" s="71" t="n">
        <v>0</v>
      </c>
      <c r="AA21" s="71" t="n">
        <v>0</v>
      </c>
      <c r="AC21" s="67" t="n">
        <f aca="false">+W21+Y21+AA21</f>
        <v>8451.8544074684</v>
      </c>
    </row>
    <row r="22" customFormat="false" ht="15.75" hidden="false" customHeight="false" outlineLevel="0" collapsed="false">
      <c r="A22" s="65" t="n">
        <v>5</v>
      </c>
      <c r="B22" s="66" t="n">
        <v>10491.769883509</v>
      </c>
      <c r="C22" s="66" t="n">
        <v>4260.93169065232</v>
      </c>
      <c r="D22" s="67" t="n">
        <f aca="false">B22+C22</f>
        <v>14752.701574161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198.91064</v>
      </c>
      <c r="O22" s="66" t="n">
        <v>17.9766</v>
      </c>
      <c r="P22" s="66" t="n">
        <v>0</v>
      </c>
      <c r="Q22" s="66" t="n">
        <v>88.04504</v>
      </c>
      <c r="R22" s="66" t="n">
        <v>7.00187</v>
      </c>
      <c r="S22" s="66" t="n">
        <v>20.01754</v>
      </c>
      <c r="T22" s="66" t="n">
        <v>69.120576</v>
      </c>
      <c r="U22" s="66" t="n">
        <v>0</v>
      </c>
      <c r="V22" s="66" t="n">
        <v>200.94724</v>
      </c>
      <c r="W22" s="71" t="n">
        <f aca="false">D22+SUM(J22:V22)</f>
        <v>15354.7210801613</v>
      </c>
      <c r="Y22" s="71" t="n">
        <v>0</v>
      </c>
      <c r="AA22" s="71" t="n">
        <v>0</v>
      </c>
      <c r="AC22" s="67" t="n">
        <f aca="false">+W22+Y22+AA22</f>
        <v>15354.7210801613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4046.1161632983</v>
      </c>
      <c r="C25" s="66" t="n">
        <v>4260.93169065232</v>
      </c>
      <c r="D25" s="67" t="n">
        <f aca="false">B25+C25</f>
        <v>18307.0478539506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50.28935</v>
      </c>
      <c r="O25" s="66" t="n">
        <v>13.58244</v>
      </c>
      <c r="P25" s="66" t="n">
        <v>0</v>
      </c>
      <c r="Q25" s="66" t="n">
        <v>75.61616</v>
      </c>
      <c r="R25" s="66" t="n">
        <v>12.01718</v>
      </c>
      <c r="S25" s="66" t="n">
        <v>34.35576</v>
      </c>
      <c r="T25" s="66" t="n">
        <v>118.6304448</v>
      </c>
      <c r="U25" s="66" t="n">
        <v>0</v>
      </c>
      <c r="V25" s="66" t="n">
        <v>538.05018</v>
      </c>
      <c r="W25" s="71" t="n">
        <f aca="false">D25+SUM(J25:V25)</f>
        <v>19249.5893687506</v>
      </c>
      <c r="Y25" s="71" t="n">
        <v>0</v>
      </c>
      <c r="AA25" s="71" t="n">
        <v>0</v>
      </c>
      <c r="AC25" s="67" t="n">
        <f aca="false">+W25+Y25+AA25</f>
        <v>19249.5893687506</v>
      </c>
    </row>
    <row r="26" customFormat="false" ht="15.75" hidden="false" customHeight="false" outlineLevel="0" collapsed="false">
      <c r="A26" s="65" t="n">
        <v>9</v>
      </c>
      <c r="B26" s="66" t="n">
        <v>19058.0237012453</v>
      </c>
      <c r="C26" s="66" t="n">
        <v>4260.93169065232</v>
      </c>
      <c r="D26" s="67" t="n">
        <f aca="false">B26+C26</f>
        <v>23318.9553918976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86.22097</v>
      </c>
      <c r="O26" s="66" t="n">
        <v>7.79224</v>
      </c>
      <c r="P26" s="66" t="n">
        <v>0</v>
      </c>
      <c r="Q26" s="66" t="n">
        <v>136.68342</v>
      </c>
      <c r="R26" s="66" t="n">
        <v>24.86147</v>
      </c>
      <c r="S26" s="66" t="n">
        <v>71.0761</v>
      </c>
      <c r="T26" s="66" t="n">
        <v>245.425824</v>
      </c>
      <c r="U26" s="66" t="n">
        <v>0</v>
      </c>
      <c r="V26" s="66" t="n">
        <v>157.01894</v>
      </c>
      <c r="W26" s="71" t="n">
        <f aca="false">D26+SUM(J26:V26)</f>
        <v>24048.0343558976</v>
      </c>
      <c r="Y26" s="71" t="n">
        <v>0</v>
      </c>
      <c r="AA26" s="71" t="n">
        <v>0</v>
      </c>
      <c r="AC26" s="67" t="n">
        <f aca="false">+W26+Y26+AA26</f>
        <v>24048.0343558976</v>
      </c>
    </row>
    <row r="27" customFormat="false" ht="15.75" hidden="false" customHeight="false" outlineLevel="0" collapsed="false">
      <c r="A27" s="65" t="n">
        <v>10</v>
      </c>
      <c r="B27" s="66" t="n">
        <v>30125.0189710658</v>
      </c>
      <c r="C27" s="66" t="n">
        <v>4260.93169065232</v>
      </c>
      <c r="D27" s="67" t="n">
        <f aca="false">B27+C27</f>
        <v>34385.950661718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30.88795</v>
      </c>
      <c r="O27" s="66" t="n">
        <v>11.82903</v>
      </c>
      <c r="P27" s="66" t="n">
        <v>0</v>
      </c>
      <c r="Q27" s="66" t="n">
        <v>180.26967</v>
      </c>
      <c r="R27" s="66" t="n">
        <v>389.60932</v>
      </c>
      <c r="S27" s="66" t="n">
        <v>1113.84846</v>
      </c>
      <c r="T27" s="66" t="n">
        <v>3846.119424</v>
      </c>
      <c r="U27" s="66" t="n">
        <v>0</v>
      </c>
      <c r="V27" s="66" t="n">
        <v>198.48722</v>
      </c>
      <c r="W27" s="71" t="n">
        <f aca="false">D27+SUM(J27:V27)</f>
        <v>40257.0017357181</v>
      </c>
      <c r="Y27" s="71" t="n">
        <v>0</v>
      </c>
      <c r="AA27" s="71" t="n">
        <v>0</v>
      </c>
      <c r="AC27" s="67" t="n">
        <f aca="false">+W27+Y27+AA27</f>
        <v>40257.0017357181</v>
      </c>
    </row>
    <row r="28" customFormat="false" ht="15.75" hidden="false" customHeight="false" outlineLevel="0" collapsed="false">
      <c r="A28" s="65" t="n">
        <v>11</v>
      </c>
      <c r="B28" s="66" t="n">
        <v>84768.334972901</v>
      </c>
      <c r="C28" s="66" t="n">
        <v>4260.93169065232</v>
      </c>
      <c r="D28" s="67" t="n">
        <f aca="false">B28+C28</f>
        <v>89029.2666635533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10.81347</v>
      </c>
      <c r="O28" s="66" t="n">
        <v>10.01479</v>
      </c>
      <c r="P28" s="66" t="n">
        <v>0</v>
      </c>
      <c r="Q28" s="66" t="n">
        <v>410.4555</v>
      </c>
      <c r="R28" s="66" t="n">
        <v>1.5047</v>
      </c>
      <c r="S28" s="66" t="n">
        <v>4.30177</v>
      </c>
      <c r="T28" s="66" t="n">
        <v>14.8540224</v>
      </c>
      <c r="U28" s="66" t="n">
        <v>0</v>
      </c>
      <c r="V28" s="66" t="n">
        <v>178.42677</v>
      </c>
      <c r="W28" s="71" t="n">
        <f aca="false">D28+SUM(J28:V28)</f>
        <v>89759.6376859533</v>
      </c>
      <c r="Y28" s="71" t="n">
        <v>0</v>
      </c>
      <c r="AA28" s="71" t="n">
        <v>0</v>
      </c>
      <c r="AC28" s="67" t="n">
        <f aca="false">+W28+Y28+AA28</f>
        <v>89759.6376859533</v>
      </c>
    </row>
    <row r="29" customFormat="false" ht="15.75" hidden="false" customHeight="false" outlineLevel="0" collapsed="false">
      <c r="A29" s="65" t="n">
        <v>12</v>
      </c>
      <c r="B29" s="66" t="n">
        <v>79376.2900526232</v>
      </c>
      <c r="C29" s="66" t="n">
        <v>4260.93169065232</v>
      </c>
      <c r="D29" s="67" t="n">
        <f aca="false">B29+C29</f>
        <v>83637.2217432755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05.21011</v>
      </c>
      <c r="O29" s="66" t="n">
        <v>9.50839</v>
      </c>
      <c r="P29" s="66" t="n">
        <v>0</v>
      </c>
      <c r="Q29" s="66" t="n">
        <v>430.62086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9.50684</v>
      </c>
      <c r="W29" s="71" t="n">
        <f aca="false">D29+SUM(J29:V29)</f>
        <v>84352.0679432755</v>
      </c>
      <c r="Y29" s="71" t="n">
        <v>0</v>
      </c>
      <c r="AA29" s="71" t="n">
        <v>0</v>
      </c>
      <c r="AC29" s="67" t="n">
        <f aca="false">+W29+Y29+AA29</f>
        <v>84352.067943275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54907.7448286222</v>
      </c>
      <c r="C32" s="66" t="n">
        <v>4260.93169065232</v>
      </c>
      <c r="D32" s="67" t="n">
        <f aca="false">B32+C32</f>
        <v>59168.676519274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15.31466</v>
      </c>
      <c r="O32" s="66" t="n">
        <v>10.42159</v>
      </c>
      <c r="P32" s="66" t="n">
        <v>0</v>
      </c>
      <c r="Q32" s="66" t="n">
        <v>286.0969</v>
      </c>
      <c r="R32" s="66" t="n">
        <v>0.8185</v>
      </c>
      <c r="S32" s="66" t="n">
        <v>2.33999</v>
      </c>
      <c r="T32" s="66" t="n">
        <v>8.0799936</v>
      </c>
      <c r="U32" s="66" t="n">
        <v>0</v>
      </c>
      <c r="V32" s="66" t="n">
        <v>162.92956</v>
      </c>
      <c r="W32" s="71" t="n">
        <f aca="false">D32+SUM(J32:V32)</f>
        <v>59754.6777128746</v>
      </c>
      <c r="Y32" s="71" t="n">
        <v>0</v>
      </c>
      <c r="AA32" s="71" t="n">
        <v>0</v>
      </c>
      <c r="AC32" s="67" t="n">
        <f aca="false">+W32+Y32+AA32</f>
        <v>59754.6777128746</v>
      </c>
    </row>
    <row r="33" customFormat="false" ht="15.75" hidden="false" customHeight="false" outlineLevel="0" collapsed="false">
      <c r="A33" s="65" t="n">
        <v>16</v>
      </c>
      <c r="B33" s="66" t="n">
        <v>24166.542624612</v>
      </c>
      <c r="C33" s="66" t="n">
        <v>4260.93169065232</v>
      </c>
      <c r="D33" s="67" t="n">
        <f aca="false">B33+C33</f>
        <v>28427.4743152644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88.13082</v>
      </c>
      <c r="O33" s="66" t="n">
        <v>7.96484</v>
      </c>
      <c r="P33" s="66" t="n">
        <v>0</v>
      </c>
      <c r="Q33" s="66" t="n">
        <v>163.86069</v>
      </c>
      <c r="R33" s="66" t="n">
        <v>3.97633</v>
      </c>
      <c r="S33" s="66" t="n">
        <v>11.36787</v>
      </c>
      <c r="T33" s="66" t="n">
        <v>39.2532672</v>
      </c>
      <c r="U33" s="66" t="n">
        <v>0</v>
      </c>
      <c r="V33" s="66" t="n">
        <v>149.67643</v>
      </c>
      <c r="W33" s="71" t="n">
        <f aca="false">D33+SUM(J33:V33)</f>
        <v>28891.7045624644</v>
      </c>
      <c r="Y33" s="71" t="n">
        <v>0</v>
      </c>
      <c r="AA33" s="71" t="n">
        <v>0</v>
      </c>
      <c r="AC33" s="67" t="n">
        <f aca="false">+W33+Y33+AA33</f>
        <v>28891.7045624644</v>
      </c>
    </row>
    <row r="34" customFormat="false" ht="15.75" hidden="false" customHeight="false" outlineLevel="0" collapsed="false">
      <c r="A34" s="65" t="n">
        <v>17</v>
      </c>
      <c r="B34" s="66" t="n">
        <v>59266.8084217308</v>
      </c>
      <c r="C34" s="66" t="n">
        <v>4260.93169065232</v>
      </c>
      <c r="D34" s="67" t="n">
        <f aca="false">B34+C34</f>
        <v>63527.740112383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91.07553</v>
      </c>
      <c r="O34" s="66" t="n">
        <v>8.23097</v>
      </c>
      <c r="P34" s="66" t="n">
        <v>0</v>
      </c>
      <c r="Q34" s="66" t="n">
        <v>198.3702</v>
      </c>
      <c r="R34" s="66" t="n">
        <v>47.97839</v>
      </c>
      <c r="S34" s="66" t="n">
        <v>137.16473</v>
      </c>
      <c r="T34" s="66" t="n">
        <v>473.6299008</v>
      </c>
      <c r="U34" s="66" t="n">
        <v>0</v>
      </c>
      <c r="V34" s="66" t="n">
        <v>358.47321</v>
      </c>
      <c r="W34" s="71" t="n">
        <f aca="false">D34+SUM(J34:V34)</f>
        <v>64842.6630431831</v>
      </c>
      <c r="Y34" s="71" t="n">
        <v>0</v>
      </c>
      <c r="AA34" s="71" t="n">
        <v>0</v>
      </c>
      <c r="AC34" s="67" t="n">
        <f aca="false">+W34+Y34+AA34</f>
        <v>64842.6630431831</v>
      </c>
    </row>
    <row r="35" customFormat="false" ht="15.75" hidden="false" customHeight="false" outlineLevel="0" collapsed="false">
      <c r="A35" s="65" t="n">
        <v>18</v>
      </c>
      <c r="B35" s="66" t="n">
        <v>45979.0791094289</v>
      </c>
      <c r="C35" s="66" t="n">
        <v>4260.93169065232</v>
      </c>
      <c r="D35" s="67" t="n">
        <f aca="false">B35+C35</f>
        <v>50240.0108000813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67.25707</v>
      </c>
      <c r="O35" s="66" t="n">
        <v>6.07837</v>
      </c>
      <c r="P35" s="66" t="n">
        <v>0</v>
      </c>
      <c r="Q35" s="66" t="n">
        <v>202.10708</v>
      </c>
      <c r="R35" s="66" t="n">
        <v>192.58471</v>
      </c>
      <c r="S35" s="66" t="n">
        <v>550.57766</v>
      </c>
      <c r="T35" s="66" t="n">
        <v>1901.1449856</v>
      </c>
      <c r="U35" s="66" t="n">
        <v>0</v>
      </c>
      <c r="V35" s="66" t="n">
        <v>260.49951</v>
      </c>
      <c r="W35" s="71" t="n">
        <f aca="false">D35+SUM(J35:V35)</f>
        <v>53420.2601856813</v>
      </c>
      <c r="Y35" s="71" t="n">
        <v>0</v>
      </c>
      <c r="AA35" s="71" t="n">
        <v>0</v>
      </c>
      <c r="AC35" s="67" t="n">
        <f aca="false">+W35+Y35+AA35</f>
        <v>53420.2601856813</v>
      </c>
    </row>
    <row r="36" customFormat="false" ht="15.75" hidden="false" customHeight="false" outlineLevel="0" collapsed="false">
      <c r="A36" s="65" t="n">
        <v>19</v>
      </c>
      <c r="B36" s="66" t="n">
        <v>39197.3318419725</v>
      </c>
      <c r="C36" s="66" t="n">
        <v>4260.93169065232</v>
      </c>
      <c r="D36" s="67" t="n">
        <f aca="false">B36+C36</f>
        <v>43458.26353262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69.7811</v>
      </c>
      <c r="O36" s="66" t="n">
        <v>6.30648</v>
      </c>
      <c r="P36" s="66" t="n">
        <v>0</v>
      </c>
      <c r="Q36" s="66" t="n">
        <v>243.89273</v>
      </c>
      <c r="R36" s="66" t="n">
        <v>71.57286</v>
      </c>
      <c r="S36" s="66" t="n">
        <v>204.61861</v>
      </c>
      <c r="T36" s="66" t="n">
        <v>706.548192</v>
      </c>
      <c r="U36" s="66" t="n">
        <v>0</v>
      </c>
      <c r="V36" s="66" t="n">
        <v>237.46732</v>
      </c>
      <c r="W36" s="71" t="n">
        <f aca="false">D36+SUM(J36:V36)</f>
        <v>44998.4508246248</v>
      </c>
      <c r="Y36" s="71" t="n">
        <v>0</v>
      </c>
      <c r="AA36" s="71" t="n">
        <v>0</v>
      </c>
      <c r="AC36" s="67" t="n">
        <f aca="false">+W36+Y36+AA36</f>
        <v>44998.4508246248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55346.2107702624</v>
      </c>
      <c r="C39" s="66" t="n">
        <v>4260.93169065232</v>
      </c>
      <c r="D39" s="67" t="n">
        <f aca="false">B39+C39</f>
        <v>59607.1424609147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87.09597</v>
      </c>
      <c r="O39" s="66" t="n">
        <v>7.87132</v>
      </c>
      <c r="P39" s="66" t="n">
        <v>0</v>
      </c>
      <c r="Q39" s="66" t="n">
        <v>578.44325</v>
      </c>
      <c r="R39" s="66" t="n">
        <v>7.54072</v>
      </c>
      <c r="S39" s="66" t="n">
        <v>21.55806</v>
      </c>
      <c r="T39" s="66" t="n">
        <v>74.4399936</v>
      </c>
      <c r="U39" s="66" t="n">
        <v>0</v>
      </c>
      <c r="V39" s="66" t="n">
        <v>238.90389</v>
      </c>
      <c r="W39" s="71" t="n">
        <f aca="false">D39+SUM(J39:V39)</f>
        <v>60622.9956645147</v>
      </c>
      <c r="Y39" s="71" t="n">
        <v>213.619</v>
      </c>
      <c r="AA39" s="71" t="n">
        <v>783.2535591104</v>
      </c>
      <c r="AC39" s="67" t="n">
        <f aca="false">+W39+Y39+AA39</f>
        <v>61619.8682236251</v>
      </c>
    </row>
    <row r="40" customFormat="false" ht="15.75" hidden="false" customHeight="false" outlineLevel="0" collapsed="false">
      <c r="A40" s="65" t="n">
        <v>23</v>
      </c>
      <c r="B40" s="66" t="n">
        <v>67113.6739583437</v>
      </c>
      <c r="C40" s="66" t="n">
        <v>4260.93169065231</v>
      </c>
      <c r="D40" s="67" t="n">
        <f aca="false">B40+C40</f>
        <v>71374.605648996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357.97521</v>
      </c>
      <c r="O40" s="66" t="n">
        <v>32.3521</v>
      </c>
      <c r="P40" s="66" t="n">
        <v>0</v>
      </c>
      <c r="Q40" s="66" t="n">
        <v>607.25326</v>
      </c>
      <c r="R40" s="66" t="n">
        <v>62.01547</v>
      </c>
      <c r="S40" s="66" t="n">
        <v>177.29513</v>
      </c>
      <c r="T40" s="66" t="n">
        <v>612.2001984</v>
      </c>
      <c r="U40" s="66" t="n">
        <v>0</v>
      </c>
      <c r="V40" s="66" t="n">
        <v>295.53606</v>
      </c>
      <c r="W40" s="71" t="n">
        <f aca="false">D40+SUM(J40:V40)</f>
        <v>73519.233077396</v>
      </c>
      <c r="Y40" s="71" t="n">
        <v>3204.285</v>
      </c>
      <c r="AA40" s="71" t="n">
        <v>7820.4943235544</v>
      </c>
      <c r="AC40" s="67" t="n">
        <f aca="false">+W40+Y40+AA40</f>
        <v>84544.0124009504</v>
      </c>
    </row>
    <row r="41" customFormat="false" ht="15.75" hidden="false" customHeight="false" outlineLevel="0" collapsed="false">
      <c r="A41" s="65" t="n">
        <v>24</v>
      </c>
      <c r="B41" s="66" t="n">
        <v>138276.59043404</v>
      </c>
      <c r="C41" s="66" t="n">
        <v>4260.93169065231</v>
      </c>
      <c r="D41" s="67" t="n">
        <f aca="false">B41+C41</f>
        <v>142537.52212469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77.26065</v>
      </c>
      <c r="O41" s="66" t="n">
        <v>6.98245</v>
      </c>
      <c r="P41" s="66" t="n">
        <v>0.4543</v>
      </c>
      <c r="Q41" s="66" t="n">
        <v>1047.08785</v>
      </c>
      <c r="R41" s="66" t="n">
        <v>1455.80453</v>
      </c>
      <c r="S41" s="66" t="n">
        <v>4161.97854</v>
      </c>
      <c r="T41" s="66" t="n">
        <v>14371.3145152</v>
      </c>
      <c r="U41" s="66" t="n">
        <v>0</v>
      </c>
      <c r="V41" s="66" t="n">
        <v>431.32556</v>
      </c>
      <c r="W41" s="71" t="n">
        <f aca="false">D41+SUM(J41:V41)</f>
        <v>164089.730519892</v>
      </c>
      <c r="Y41" s="71" t="n">
        <v>213.619</v>
      </c>
      <c r="AA41" s="71" t="n">
        <v>1311.8557597712</v>
      </c>
      <c r="AC41" s="67" t="n">
        <f aca="false">+W41+Y41+AA41</f>
        <v>165615.205279663</v>
      </c>
    </row>
    <row r="42" customFormat="false" ht="15.75" hidden="false" customHeight="false" outlineLevel="0" collapsed="false">
      <c r="A42" s="65" t="n">
        <v>25</v>
      </c>
      <c r="B42" s="66" t="n">
        <v>82956.4041433471</v>
      </c>
      <c r="C42" s="66" t="n">
        <v>4260.93169065231</v>
      </c>
      <c r="D42" s="67" t="n">
        <f aca="false">B42+C42</f>
        <v>87217.3358339994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82.55271</v>
      </c>
      <c r="O42" s="66" t="n">
        <v>7.46072</v>
      </c>
      <c r="P42" s="66" t="n">
        <v>0</v>
      </c>
      <c r="Q42" s="66" t="n">
        <v>677.81863</v>
      </c>
      <c r="R42" s="66" t="n">
        <v>136.65259</v>
      </c>
      <c r="S42" s="66" t="n">
        <v>390.67411</v>
      </c>
      <c r="T42" s="66" t="n">
        <v>1348.9979328</v>
      </c>
      <c r="U42" s="66" t="n">
        <v>0</v>
      </c>
      <c r="V42" s="66" t="n">
        <v>1380.43428</v>
      </c>
      <c r="W42" s="71" t="n">
        <f aca="false">D42+SUM(J42:V42)</f>
        <v>91241.9268067994</v>
      </c>
      <c r="Y42" s="71" t="n">
        <v>213.619</v>
      </c>
      <c r="AA42" s="71" t="n">
        <v>247.2773934872</v>
      </c>
      <c r="AC42" s="67" t="n">
        <f aca="false">+W42+Y42+AA42</f>
        <v>91702.8232002866</v>
      </c>
    </row>
    <row r="43" customFormat="false" ht="15.75" hidden="false" customHeight="false" outlineLevel="0" collapsed="false">
      <c r="A43" s="65" t="n">
        <v>26</v>
      </c>
      <c r="B43" s="66" t="n">
        <v>70874.7236391906</v>
      </c>
      <c r="C43" s="66" t="n">
        <v>4260.93169065231</v>
      </c>
      <c r="D43" s="67" t="n">
        <f aca="false">B43+C43</f>
        <v>75135.6553298429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70.17653</v>
      </c>
      <c r="O43" s="66" t="n">
        <v>6.34222</v>
      </c>
      <c r="P43" s="66" t="n">
        <v>0</v>
      </c>
      <c r="Q43" s="66" t="n">
        <v>655.89047</v>
      </c>
      <c r="R43" s="66" t="n">
        <v>977.64147</v>
      </c>
      <c r="S43" s="66" t="n">
        <v>2794.96509</v>
      </c>
      <c r="T43" s="66" t="n">
        <v>9651.0161664</v>
      </c>
      <c r="U43" s="66" t="n">
        <v>0</v>
      </c>
      <c r="V43" s="66" t="n">
        <v>149.24921</v>
      </c>
      <c r="W43" s="71" t="n">
        <f aca="false">D43+SUM(J43:V43)</f>
        <v>89440.9364862429</v>
      </c>
      <c r="Y43" s="71" t="n">
        <v>213.619</v>
      </c>
      <c r="AA43" s="71" t="n">
        <v>3311.2786880176</v>
      </c>
      <c r="AC43" s="67" t="n">
        <f aca="false">+W43+Y43+AA43</f>
        <v>92965.8341742605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9032.01871297293</v>
      </c>
      <c r="C46" s="66" t="n">
        <v>4260.93169065231</v>
      </c>
      <c r="D46" s="67" t="n">
        <f aca="false">B46+C46</f>
        <v>13292.9504036252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88.14765</v>
      </c>
      <c r="O46" s="66" t="n">
        <v>7.96637</v>
      </c>
      <c r="P46" s="66" t="n">
        <v>0</v>
      </c>
      <c r="Q46" s="66" t="n">
        <v>113.24112</v>
      </c>
      <c r="R46" s="66" t="n">
        <v>66.68984</v>
      </c>
      <c r="S46" s="66" t="n">
        <v>190.65861</v>
      </c>
      <c r="T46" s="66" t="n">
        <v>658.344288</v>
      </c>
      <c r="U46" s="66" t="n">
        <v>0</v>
      </c>
      <c r="V46" s="66" t="n">
        <v>117.75716</v>
      </c>
      <c r="W46" s="71" t="n">
        <f aca="false">D46+SUM(J46:V46)</f>
        <v>14535.7554416252</v>
      </c>
      <c r="Y46" s="71" t="n">
        <v>213.619</v>
      </c>
      <c r="AA46" s="71" t="n">
        <v>905.6450968296</v>
      </c>
      <c r="AC46" s="67" t="n">
        <f aca="false">+W46+Y46+AA46</f>
        <v>15655.0195384548</v>
      </c>
    </row>
    <row r="47" customFormat="false" ht="15.75" hidden="false" customHeight="false" outlineLevel="0" collapsed="false">
      <c r="A47" s="65" t="n">
        <v>30</v>
      </c>
      <c r="B47" s="66" t="n">
        <v>8841.32647617239</v>
      </c>
      <c r="C47" s="66" t="n">
        <v>4260.93169065231</v>
      </c>
      <c r="D47" s="67" t="n">
        <f aca="false">B47+C47</f>
        <v>13102.2581668247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28.4817</v>
      </c>
      <c r="O47" s="66" t="n">
        <v>11.61156</v>
      </c>
      <c r="P47" s="66" t="n">
        <v>0</v>
      </c>
      <c r="Q47" s="66" t="n">
        <v>113.54071</v>
      </c>
      <c r="R47" s="66" t="n">
        <v>52.82915</v>
      </c>
      <c r="S47" s="66" t="n">
        <v>151.03249</v>
      </c>
      <c r="T47" s="66" t="n">
        <v>521.5152768</v>
      </c>
      <c r="U47" s="66" t="n">
        <v>0</v>
      </c>
      <c r="V47" s="66" t="n">
        <v>106.04388</v>
      </c>
      <c r="W47" s="71" t="n">
        <f aca="false">D47+SUM(J47:V47)</f>
        <v>14187.3129336247</v>
      </c>
      <c r="Y47" s="71" t="n">
        <v>213.619</v>
      </c>
      <c r="AA47" s="71" t="n">
        <v>837.21168284</v>
      </c>
      <c r="AC47" s="67" t="n">
        <f aca="false">+W47+Y47+AA47</f>
        <v>15238.1436164647</v>
      </c>
    </row>
    <row r="48" customFormat="false" ht="15.75" hidden="false" customHeight="false" outlineLevel="0" collapsed="false">
      <c r="A48" s="65" t="n">
        <v>31</v>
      </c>
      <c r="B48" s="66" t="n">
        <v>10542.8021187293</v>
      </c>
      <c r="C48" s="66" t="n">
        <v>4260.93169065231</v>
      </c>
      <c r="D48" s="67" t="n">
        <f aca="false">B48+C48</f>
        <v>14803.7338093817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77.55513</v>
      </c>
      <c r="O48" s="66" t="n">
        <v>7.00906</v>
      </c>
      <c r="P48" s="66" t="n">
        <v>0</v>
      </c>
      <c r="Q48" s="66" t="n">
        <v>116.52668</v>
      </c>
      <c r="R48" s="66" t="n">
        <v>110.2122</v>
      </c>
      <c r="S48" s="66" t="n">
        <v>315.08407</v>
      </c>
      <c r="T48" s="66" t="n">
        <v>1087.985472</v>
      </c>
      <c r="U48" s="66" t="n">
        <v>0</v>
      </c>
      <c r="V48" s="66" t="n">
        <v>122.18896</v>
      </c>
      <c r="W48" s="71" t="n">
        <f aca="false">D48+SUM(J48:V48)</f>
        <v>16640.2953813817</v>
      </c>
      <c r="Y48" s="71" t="n">
        <v>213.619</v>
      </c>
      <c r="AA48" s="71" t="n">
        <v>165.949411044</v>
      </c>
      <c r="AC48" s="67" t="n">
        <f aca="false">+W48+Y48+AA48</f>
        <v>17019.8637924257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985402.956516923</v>
      </c>
      <c r="C49" s="75" t="n">
        <f aca="false">SUM(C18:C48)</f>
        <v>93740.4971943509</v>
      </c>
      <c r="D49" s="75" t="n">
        <f aca="false">SUM(D18:D48)</f>
        <v>1079143.45371127</v>
      </c>
      <c r="E49" s="75" t="n">
        <f aca="false">SUM(E18:E48)</f>
        <v>583.333</v>
      </c>
      <c r="F49" s="75" t="n">
        <f aca="false">SUM(F18:F48)</f>
        <v>91.667</v>
      </c>
      <c r="G49" s="75" t="n">
        <f aca="false">SUM(G18:G48)</f>
        <v>33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708.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151.25717</v>
      </c>
      <c r="O49" s="75" t="n">
        <f aca="false">SUM(O18:O48)</f>
        <v>465.54609</v>
      </c>
      <c r="P49" s="75" t="n">
        <f aca="false">SUM(P18:P48)</f>
        <v>0.4543</v>
      </c>
      <c r="Q49" s="75" t="n">
        <f aca="false">SUM(Q18:Q48)</f>
        <v>6777.40169</v>
      </c>
      <c r="R49" s="75" t="n">
        <f aca="false">SUM(R18:R48)</f>
        <v>3673.89952</v>
      </c>
      <c r="S49" s="75" t="n">
        <f aca="false">SUM(S18:S48)</f>
        <v>10503.25831</v>
      </c>
      <c r="T49" s="75" t="n">
        <f aca="false">SUM(T18:T48)</f>
        <v>36267.757408</v>
      </c>
      <c r="U49" s="75" t="n">
        <f aca="false">SUM(U18:U48)</f>
        <v>2999.99984</v>
      </c>
      <c r="V49" s="75" t="n">
        <f aca="false">SUM(V18:V48)</f>
        <v>6017.15005</v>
      </c>
      <c r="W49" s="75" t="n">
        <f aca="false">SUM(W18:W48)</f>
        <v>1151708.51108927</v>
      </c>
      <c r="Y49" s="75" t="n">
        <f aca="false">SUM(Y18:Y48)</f>
        <v>4699.618</v>
      </c>
      <c r="AA49" s="75" t="n">
        <f aca="false">SUM(AA18:AA48)</f>
        <v>17449.2501869256</v>
      </c>
      <c r="AC49" s="71" t="n">
        <f aca="false">SUM(AC18:AC48)</f>
        <v>1173857.3792762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z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2Z</dcterms:created>
  <dc:creator>Analia Valeria Fortes</dc:creator>
  <dc:description/>
  <dc:language>en-US</dc:language>
  <cp:lastModifiedBy>placun</cp:lastModifiedBy>
  <dcterms:modified xsi:type="dcterms:W3CDTF">2021-02-18T21:43:00Z</dcterms:modified>
  <cp:revision>0</cp:revision>
  <dc:subject/>
  <dc:title/>
</cp:coreProperties>
</file>