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ACwvu_print_" vbProcedure="false">s!$A$1:$T$49</definedName>
    <definedName function="false" hidden="false" localSheetId="0" name="Swvu_print_" vbProcedure="false">s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SANTA FE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54" activeCellId="0" sqref="A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121958.647149101</v>
      </c>
      <c r="C19" s="66" t="n">
        <v>35944.782723708</v>
      </c>
      <c r="D19" s="67" t="n">
        <f aca="false">B19+C19</f>
        <v>157903.429872809</v>
      </c>
      <c r="E19" s="72" t="n">
        <v>9950</v>
      </c>
      <c r="F19" s="72" t="n">
        <v>691.667</v>
      </c>
      <c r="G19" s="72" t="n">
        <v>558.333</v>
      </c>
      <c r="H19" s="72" t="n">
        <v>90.75</v>
      </c>
      <c r="I19" s="72" t="n">
        <v>0</v>
      </c>
      <c r="J19" s="73" t="n">
        <f aca="false">SUM(E19:I19)</f>
        <v>11290.75</v>
      </c>
      <c r="K19" s="66" t="n">
        <v>0</v>
      </c>
      <c r="L19" s="66" t="n">
        <v>0</v>
      </c>
      <c r="M19" s="66" t="n">
        <v>0</v>
      </c>
      <c r="N19" s="66" t="n">
        <v>1082.41941</v>
      </c>
      <c r="O19" s="66" t="n">
        <v>233.46606</v>
      </c>
      <c r="P19" s="66" t="n">
        <v>0.00319</v>
      </c>
      <c r="Q19" s="66" t="n">
        <v>1774.25825</v>
      </c>
      <c r="R19" s="66" t="n">
        <v>0.48029</v>
      </c>
      <c r="S19" s="66" t="n">
        <v>0.97392</v>
      </c>
      <c r="T19" s="70" t="n">
        <v>1.481390666847</v>
      </c>
      <c r="U19" s="66" t="n">
        <v>0</v>
      </c>
      <c r="V19" s="66" t="n">
        <v>688.8311</v>
      </c>
      <c r="W19" s="71" t="n">
        <f aca="false">D19+SUM(J19:V19)</f>
        <v>172976.093483476</v>
      </c>
      <c r="Y19" s="71" t="n">
        <v>0</v>
      </c>
      <c r="AA19" s="71" t="n">
        <v>1424.1251609104</v>
      </c>
      <c r="AC19" s="67" t="n">
        <f aca="false">+W19+Y19+AA19</f>
        <v>174400.218644386</v>
      </c>
    </row>
    <row r="20" customFormat="false" ht="15.75" hidden="false" customHeight="false" outlineLevel="0" collapsed="false">
      <c r="A20" s="65" t="n">
        <v>3</v>
      </c>
      <c r="B20" s="66" t="n">
        <v>331808.454908823</v>
      </c>
      <c r="C20" s="66" t="n">
        <v>35944.782723708</v>
      </c>
      <c r="D20" s="67" t="n">
        <f aca="false">B20+C20</f>
        <v>367753.237632531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15740.6847</v>
      </c>
      <c r="O20" s="66" t="n">
        <v>3395.09401</v>
      </c>
      <c r="P20" s="66" t="n">
        <v>0.03101</v>
      </c>
      <c r="Q20" s="66" t="n">
        <v>3676.68274</v>
      </c>
      <c r="R20" s="66" t="n">
        <v>985.88285</v>
      </c>
      <c r="S20" s="66" t="n">
        <v>586.18945</v>
      </c>
      <c r="T20" s="66" t="n">
        <v>891.624193175163</v>
      </c>
      <c r="U20" s="66" t="n">
        <v>499.99997</v>
      </c>
      <c r="V20" s="66" t="n">
        <v>1976.76554</v>
      </c>
      <c r="W20" s="71" t="n">
        <f aca="false">D20+SUM(J20:V20)</f>
        <v>395506.192095706</v>
      </c>
      <c r="Y20" s="71" t="n">
        <v>0</v>
      </c>
      <c r="AA20" s="71" t="n">
        <v>10248.7582410824</v>
      </c>
      <c r="AC20" s="67" t="n">
        <f aca="false">+W20+Y20+AA20</f>
        <v>405754.950336789</v>
      </c>
    </row>
    <row r="21" customFormat="false" ht="15.75" hidden="false" customHeight="false" outlineLevel="0" collapsed="false">
      <c r="A21" s="65" t="n">
        <v>4</v>
      </c>
      <c r="B21" s="66" t="n">
        <v>14794.4900643247</v>
      </c>
      <c r="C21" s="66" t="n">
        <v>35944.782723708</v>
      </c>
      <c r="D21" s="67" t="n">
        <f aca="false">B21+C21</f>
        <v>50739.272788032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279.64652</v>
      </c>
      <c r="O21" s="66" t="n">
        <v>60.31671</v>
      </c>
      <c r="P21" s="66" t="n">
        <v>0</v>
      </c>
      <c r="Q21" s="66" t="n">
        <v>768.3949</v>
      </c>
      <c r="R21" s="66" t="n">
        <v>45.61959</v>
      </c>
      <c r="S21" s="66" t="n">
        <v>27.13034</v>
      </c>
      <c r="T21" s="66" t="n">
        <v>41.2578726202614</v>
      </c>
      <c r="U21" s="66" t="n">
        <v>0</v>
      </c>
      <c r="V21" s="66" t="n">
        <v>594.41417</v>
      </c>
      <c r="W21" s="71" t="n">
        <f aca="false">D21+SUM(J21:V21)</f>
        <v>52556.0528906529</v>
      </c>
      <c r="Y21" s="71" t="n">
        <v>0</v>
      </c>
      <c r="AA21" s="71" t="n">
        <v>0</v>
      </c>
      <c r="AC21" s="67" t="n">
        <f aca="false">+W21+Y21+AA21</f>
        <v>52556.0528906529</v>
      </c>
    </row>
    <row r="22" customFormat="false" ht="15.75" hidden="false" customHeight="false" outlineLevel="0" collapsed="false">
      <c r="A22" s="65" t="n">
        <v>5</v>
      </c>
      <c r="B22" s="66" t="n">
        <v>54898.7093941003</v>
      </c>
      <c r="C22" s="66" t="n">
        <v>35944.782723708</v>
      </c>
      <c r="D22" s="67" t="n">
        <f aca="false">B22+C22</f>
        <v>90843.492117808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1145.82976</v>
      </c>
      <c r="O22" s="66" t="n">
        <v>247.14297</v>
      </c>
      <c r="P22" s="66" t="n">
        <v>0</v>
      </c>
      <c r="Q22" s="66" t="n">
        <v>1221.34104</v>
      </c>
      <c r="R22" s="66" t="n">
        <v>137.55619</v>
      </c>
      <c r="S22" s="66" t="n">
        <v>81.78856</v>
      </c>
      <c r="T22" s="66" t="n">
        <v>124.404585562092</v>
      </c>
      <c r="U22" s="66" t="n">
        <v>0</v>
      </c>
      <c r="V22" s="66" t="n">
        <v>1157.53974</v>
      </c>
      <c r="W22" s="71" t="n">
        <f aca="false">D22+SUM(J22:V22)</f>
        <v>94959.0949633704</v>
      </c>
      <c r="Y22" s="71" t="n">
        <v>0</v>
      </c>
      <c r="AA22" s="71" t="n">
        <v>0</v>
      </c>
      <c r="AC22" s="67" t="n">
        <f aca="false">+W22+Y22+AA22</f>
        <v>94959.0949633704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76687.7550646122</v>
      </c>
      <c r="C25" s="66" t="n">
        <v>35944.782723708</v>
      </c>
      <c r="D25" s="67" t="n">
        <f aca="false">B25+C25</f>
        <v>112632.53778832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865.64207</v>
      </c>
      <c r="O25" s="66" t="n">
        <v>186.70956</v>
      </c>
      <c r="P25" s="66" t="n">
        <v>0</v>
      </c>
      <c r="Q25" s="66" t="n">
        <v>1050.49398</v>
      </c>
      <c r="R25" s="66" t="n">
        <v>236.09135</v>
      </c>
      <c r="S25" s="66" t="n">
        <v>140.38451</v>
      </c>
      <c r="T25" s="66" t="n">
        <v>213.532035766667</v>
      </c>
      <c r="U25" s="66" t="n">
        <v>0</v>
      </c>
      <c r="V25" s="66" t="n">
        <v>3099.39328</v>
      </c>
      <c r="W25" s="71" t="n">
        <f aca="false">D25+SUM(J25:V25)</f>
        <v>118424.784574087</v>
      </c>
      <c r="Y25" s="71" t="n">
        <v>0</v>
      </c>
      <c r="AA25" s="71" t="n">
        <v>0</v>
      </c>
      <c r="AC25" s="67" t="n">
        <f aca="false">+W25+Y25+AA25</f>
        <v>118424.784574087</v>
      </c>
    </row>
    <row r="26" customFormat="false" ht="15.75" hidden="false" customHeight="false" outlineLevel="0" collapsed="false">
      <c r="A26" s="65" t="n">
        <v>9</v>
      </c>
      <c r="B26" s="66" t="n">
        <v>106955.330134445</v>
      </c>
      <c r="C26" s="66" t="n">
        <v>35944.782723708</v>
      </c>
      <c r="D26" s="67" t="n">
        <f aca="false">B26+C26</f>
        <v>142900.112858153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496.67747</v>
      </c>
      <c r="O26" s="66" t="n">
        <v>107.12793</v>
      </c>
      <c r="P26" s="66" t="n">
        <v>0</v>
      </c>
      <c r="Q26" s="66" t="n">
        <v>1879.04545</v>
      </c>
      <c r="R26" s="66" t="n">
        <v>488.4138583955</v>
      </c>
      <c r="S26" s="66" t="n">
        <v>290.39429</v>
      </c>
      <c r="T26" s="66" t="n">
        <v>441.704592526144</v>
      </c>
      <c r="U26" s="66" t="n">
        <v>0</v>
      </c>
      <c r="V26" s="66" t="n">
        <v>904.49409</v>
      </c>
      <c r="W26" s="71" t="n">
        <f aca="false">D26+SUM(J26:V26)</f>
        <v>147507.970539075</v>
      </c>
      <c r="Y26" s="71" t="n">
        <v>0</v>
      </c>
      <c r="AA26" s="71" t="n">
        <v>0</v>
      </c>
      <c r="AC26" s="67" t="n">
        <f aca="false">+W26+Y26+AA26</f>
        <v>147507.970539075</v>
      </c>
    </row>
    <row r="27" customFormat="false" ht="15.75" hidden="false" customHeight="false" outlineLevel="0" collapsed="false">
      <c r="A27" s="65" t="n">
        <v>10</v>
      </c>
      <c r="B27" s="66" t="n">
        <v>174778.920418521</v>
      </c>
      <c r="C27" s="66" t="n">
        <v>35944.782723708</v>
      </c>
      <c r="D27" s="67" t="n">
        <f aca="false">B27+C27</f>
        <v>210723.703142229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753.98384</v>
      </c>
      <c r="O27" s="66" t="n">
        <v>162.62607</v>
      </c>
      <c r="P27" s="66" t="n">
        <v>0</v>
      </c>
      <c r="Q27" s="66" t="n">
        <v>2478.33428</v>
      </c>
      <c r="R27" s="66" t="n">
        <v>7654.127747408</v>
      </c>
      <c r="S27" s="66" t="n">
        <v>4551.01625</v>
      </c>
      <c r="T27" s="66" t="n">
        <v>6922.32848381699</v>
      </c>
      <c r="U27" s="66" t="n">
        <v>0</v>
      </c>
      <c r="V27" s="66" t="n">
        <v>1143.3691</v>
      </c>
      <c r="W27" s="71" t="n">
        <f aca="false">D27+SUM(J27:V27)</f>
        <v>234389.488913454</v>
      </c>
      <c r="Y27" s="71" t="n">
        <v>0</v>
      </c>
      <c r="AA27" s="71" t="n">
        <v>0</v>
      </c>
      <c r="AC27" s="67" t="n">
        <f aca="false">+W27+Y27+AA27</f>
        <v>234389.488913454</v>
      </c>
    </row>
    <row r="28" customFormat="false" ht="15.75" hidden="false" customHeight="false" outlineLevel="0" collapsed="false">
      <c r="A28" s="65" t="n">
        <v>11</v>
      </c>
      <c r="B28" s="66" t="n">
        <v>509643.594641376</v>
      </c>
      <c r="C28" s="66" t="n">
        <v>35944.782723708</v>
      </c>
      <c r="D28" s="67" t="n">
        <f aca="false">B28+C28</f>
        <v>545588.37736508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638.29023</v>
      </c>
      <c r="O28" s="66" t="n">
        <v>137.67223</v>
      </c>
      <c r="P28" s="66" t="n">
        <v>0</v>
      </c>
      <c r="Q28" s="66" t="n">
        <v>5642.91564</v>
      </c>
      <c r="R28" s="66" t="n">
        <v>29.5608440383</v>
      </c>
      <c r="S28" s="66" t="n">
        <v>17.57637</v>
      </c>
      <c r="T28" s="66" t="n">
        <v>26.7345498359477</v>
      </c>
      <c r="U28" s="66" t="n">
        <v>0</v>
      </c>
      <c r="V28" s="66" t="n">
        <v>1027.81229</v>
      </c>
      <c r="W28" s="71" t="n">
        <f aca="false">D28+SUM(J28:V28)</f>
        <v>553108.939518958</v>
      </c>
      <c r="Y28" s="71" t="n">
        <v>0</v>
      </c>
      <c r="AA28" s="71" t="n">
        <v>0</v>
      </c>
      <c r="AC28" s="67" t="n">
        <f aca="false">+W28+Y28+AA28</f>
        <v>553108.939518958</v>
      </c>
    </row>
    <row r="29" customFormat="false" ht="15.75" hidden="false" customHeight="false" outlineLevel="0" collapsed="false">
      <c r="A29" s="65" t="n">
        <v>12</v>
      </c>
      <c r="B29" s="66" t="n">
        <v>476601.231699978</v>
      </c>
      <c r="C29" s="66" t="n">
        <v>35944.782723708</v>
      </c>
      <c r="D29" s="67" t="n">
        <f aca="false">B29+C29</f>
        <v>512546.01442368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606.05994</v>
      </c>
      <c r="O29" s="66" t="n">
        <v>130.72053</v>
      </c>
      <c r="P29" s="66" t="n">
        <v>0</v>
      </c>
      <c r="Q29" s="66" t="n">
        <v>5920.16959</v>
      </c>
      <c r="R29" s="66" t="n">
        <v>0.05441</v>
      </c>
      <c r="S29" s="66" t="n">
        <v>0.11033</v>
      </c>
      <c r="T29" s="66" t="n">
        <v>0.167816078431373</v>
      </c>
      <c r="U29" s="66" t="n">
        <v>0</v>
      </c>
      <c r="V29" s="66" t="n">
        <v>976.42989</v>
      </c>
      <c r="W29" s="71" t="n">
        <f aca="false">D29+SUM(J29:V29)</f>
        <v>520179.726929765</v>
      </c>
      <c r="Y29" s="71" t="n">
        <v>0</v>
      </c>
      <c r="AA29" s="71" t="n">
        <v>0</v>
      </c>
      <c r="AC29" s="67" t="n">
        <f aca="false">+W29+Y29+AA29</f>
        <v>520179.726929765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326648.935465272</v>
      </c>
      <c r="C32" s="66" t="n">
        <v>35944.782723708</v>
      </c>
      <c r="D32" s="67" t="n">
        <f aca="false">B32+C32</f>
        <v>362593.7181889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664.25818</v>
      </c>
      <c r="O32" s="66" t="n">
        <v>143.27325</v>
      </c>
      <c r="P32" s="66" t="n">
        <v>0</v>
      </c>
      <c r="Q32" s="66" t="n">
        <v>3933.24232</v>
      </c>
      <c r="R32" s="66" t="n">
        <v>16.0256640337</v>
      </c>
      <c r="S32" s="66" t="n">
        <v>9.45083</v>
      </c>
      <c r="T32" s="66" t="n">
        <v>14.3751913797386</v>
      </c>
      <c r="U32" s="66" t="n">
        <v>0</v>
      </c>
      <c r="V32" s="66" t="n">
        <v>938.54236</v>
      </c>
      <c r="W32" s="71" t="n">
        <f aca="false">D32+SUM(J32:V32)</f>
        <v>368312.885984393</v>
      </c>
      <c r="Y32" s="71" t="n">
        <v>0</v>
      </c>
      <c r="AA32" s="71" t="n">
        <v>0</v>
      </c>
      <c r="AC32" s="67" t="n">
        <f aca="false">+W32+Y32+AA32</f>
        <v>368312.885984393</v>
      </c>
    </row>
    <row r="33" customFormat="false" ht="15.75" hidden="false" customHeight="false" outlineLevel="0" collapsed="false">
      <c r="A33" s="65" t="n">
        <v>16</v>
      </c>
      <c r="B33" s="66" t="n">
        <v>138264.185593818</v>
      </c>
      <c r="C33" s="66" t="n">
        <v>35944.782723708</v>
      </c>
      <c r="D33" s="67" t="n">
        <f aca="false">B33+C33</f>
        <v>174208.968317526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507.68</v>
      </c>
      <c r="O33" s="66" t="n">
        <v>109.50101</v>
      </c>
      <c r="P33" s="66" t="n">
        <v>0</v>
      </c>
      <c r="Q33" s="66" t="n">
        <v>2252.75183</v>
      </c>
      <c r="R33" s="66" t="n">
        <v>78.1176212649</v>
      </c>
      <c r="S33" s="66" t="n">
        <v>46.4475</v>
      </c>
      <c r="T33" s="66" t="n">
        <v>70.6490268281046</v>
      </c>
      <c r="U33" s="66" t="n">
        <v>0</v>
      </c>
      <c r="V33" s="66" t="n">
        <v>862.19837</v>
      </c>
      <c r="W33" s="71" t="n">
        <f aca="false">D33+SUM(J33:V33)</f>
        <v>178136.31367562</v>
      </c>
      <c r="Y33" s="71" t="n">
        <v>0</v>
      </c>
      <c r="AA33" s="71" t="n">
        <v>0</v>
      </c>
      <c r="AC33" s="67" t="n">
        <f aca="false">+W33+Y33+AA33</f>
        <v>178136.31367562</v>
      </c>
    </row>
    <row r="34" customFormat="false" ht="15.75" hidden="false" customHeight="false" outlineLevel="0" collapsed="false">
      <c r="A34" s="65" t="n">
        <v>17</v>
      </c>
      <c r="B34" s="66" t="n">
        <v>353365.065040991</v>
      </c>
      <c r="C34" s="66" t="n">
        <v>35944.782723708</v>
      </c>
      <c r="D34" s="67" t="n">
        <f aca="false">B34+C34</f>
        <v>389309.847764699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524.63788</v>
      </c>
      <c r="O34" s="66" t="n">
        <v>113.15869</v>
      </c>
      <c r="P34" s="66" t="n">
        <v>0</v>
      </c>
      <c r="Q34" s="66" t="n">
        <v>2727.15605</v>
      </c>
      <c r="R34" s="66" t="n">
        <v>942.5671445536</v>
      </c>
      <c r="S34" s="66" t="n">
        <v>560.43541</v>
      </c>
      <c r="T34" s="66" t="n">
        <v>852.450996475817</v>
      </c>
      <c r="U34" s="66" t="n">
        <v>0</v>
      </c>
      <c r="V34" s="66" t="n">
        <v>2064.9548</v>
      </c>
      <c r="W34" s="71" t="n">
        <f aca="false">D34+SUM(J34:V34)</f>
        <v>397095.208735729</v>
      </c>
      <c r="Y34" s="71" t="n">
        <v>0</v>
      </c>
      <c r="AA34" s="71" t="n">
        <v>0</v>
      </c>
      <c r="AC34" s="67" t="n">
        <f aca="false">+W34+Y34+AA34</f>
        <v>397095.208735729</v>
      </c>
    </row>
    <row r="35" customFormat="false" ht="15.75" hidden="false" customHeight="false" outlineLevel="0" collapsed="false">
      <c r="A35" s="65" t="n">
        <v>18</v>
      </c>
      <c r="B35" s="66" t="n">
        <v>271936.416324327</v>
      </c>
      <c r="C35" s="66" t="n">
        <v>35944.782723708</v>
      </c>
      <c r="D35" s="67" t="n">
        <f aca="false">B35+C35</f>
        <v>307881.19904803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387.43561</v>
      </c>
      <c r="O35" s="66" t="n">
        <v>83.56564</v>
      </c>
      <c r="P35" s="66" t="n">
        <v>0</v>
      </c>
      <c r="Q35" s="66" t="n">
        <v>2778.57014</v>
      </c>
      <c r="R35" s="66" t="n">
        <v>3783.4520274352</v>
      </c>
      <c r="S35" s="66" t="n">
        <v>2249.57789</v>
      </c>
      <c r="T35" s="66" t="n">
        <v>3421.72326637647</v>
      </c>
      <c r="U35" s="66" t="n">
        <v>0</v>
      </c>
      <c r="V35" s="66" t="n">
        <v>1500.58505</v>
      </c>
      <c r="W35" s="71" t="n">
        <f aca="false">D35+SUM(J35:V35)</f>
        <v>322086.108671847</v>
      </c>
      <c r="Y35" s="71" t="n">
        <v>0</v>
      </c>
      <c r="AA35" s="71" t="n">
        <v>0</v>
      </c>
      <c r="AC35" s="67" t="n">
        <f aca="false">+W35+Y35+AA35</f>
        <v>322086.108671847</v>
      </c>
    </row>
    <row r="36" customFormat="false" ht="15.75" hidden="false" customHeight="false" outlineLevel="0" collapsed="false">
      <c r="A36" s="65" t="n">
        <v>19</v>
      </c>
      <c r="B36" s="66" t="n">
        <v>230375.883606995</v>
      </c>
      <c r="C36" s="66" t="n">
        <v>35944.782723708</v>
      </c>
      <c r="D36" s="67" t="n">
        <f aca="false">B36+C36</f>
        <v>266320.66633070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401.96384</v>
      </c>
      <c r="O36" s="66" t="n">
        <v>86.69922</v>
      </c>
      <c r="P36" s="66" t="n">
        <v>0</v>
      </c>
      <c r="Q36" s="66" t="n">
        <v>3353.03669</v>
      </c>
      <c r="R36" s="66" t="n">
        <v>1406.0938984265</v>
      </c>
      <c r="S36" s="66" t="n">
        <v>836.03802</v>
      </c>
      <c r="T36" s="66" t="n">
        <v>1271.65667555229</v>
      </c>
      <c r="U36" s="66" t="n">
        <v>0</v>
      </c>
      <c r="V36" s="66" t="n">
        <v>1367.91072</v>
      </c>
      <c r="W36" s="71" t="n">
        <f aca="false">D36+SUM(J36:V36)</f>
        <v>275044.065394682</v>
      </c>
      <c r="Y36" s="71" t="n">
        <v>0</v>
      </c>
      <c r="AA36" s="71" t="n">
        <v>0</v>
      </c>
      <c r="AC36" s="67" t="n">
        <f aca="false">+W36+Y36+AA36</f>
        <v>275044.065394682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329362.528442464</v>
      </c>
      <c r="C39" s="66" t="n">
        <v>35944.782723708</v>
      </c>
      <c r="D39" s="67" t="n">
        <f aca="false">B39+C39</f>
        <v>365307.31116617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501.91147</v>
      </c>
      <c r="O39" s="66" t="n">
        <v>108.25683</v>
      </c>
      <c r="P39" s="66" t="n">
        <v>0</v>
      </c>
      <c r="Q39" s="66" t="n">
        <v>7952.82755</v>
      </c>
      <c r="R39" s="66" t="n">
        <v>148.1424396587</v>
      </c>
      <c r="S39" s="66" t="n">
        <v>88.08311</v>
      </c>
      <c r="T39" s="66" t="n">
        <v>133.978937229412</v>
      </c>
      <c r="U39" s="66" t="n">
        <v>0</v>
      </c>
      <c r="V39" s="66" t="n">
        <v>1376.1868</v>
      </c>
      <c r="W39" s="71" t="n">
        <f aca="false">D39+SUM(J39:V39)</f>
        <v>375616.69830306</v>
      </c>
      <c r="Y39" s="71" t="n">
        <v>0</v>
      </c>
      <c r="AA39" s="71" t="n">
        <v>0</v>
      </c>
      <c r="AC39" s="67" t="n">
        <f aca="false">+W39+Y39+AA39</f>
        <v>375616.69830306</v>
      </c>
    </row>
    <row r="40" customFormat="false" ht="15.75" hidden="false" customHeight="false" outlineLevel="0" collapsed="false">
      <c r="A40" s="65" t="n">
        <v>23</v>
      </c>
      <c r="B40" s="66" t="n">
        <v>401911.954558404</v>
      </c>
      <c r="C40" s="66" t="n">
        <v>35944.782723708</v>
      </c>
      <c r="D40" s="67" t="n">
        <f aca="false">B40+C40</f>
        <v>437856.737282112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2062.12429</v>
      </c>
      <c r="O40" s="66" t="n">
        <v>444.77771</v>
      </c>
      <c r="P40" s="66" t="n">
        <v>0.00499</v>
      </c>
      <c r="Q40" s="66" t="n">
        <v>8359.97229</v>
      </c>
      <c r="R40" s="66" t="n">
        <v>1218.3404180803</v>
      </c>
      <c r="S40" s="66" t="n">
        <v>724.41386</v>
      </c>
      <c r="T40" s="66" t="n">
        <v>1101.87059928693</v>
      </c>
      <c r="U40" s="66" t="n">
        <v>0</v>
      </c>
      <c r="V40" s="66" t="n">
        <v>1702.41087</v>
      </c>
      <c r="W40" s="71" t="n">
        <f aca="false">D40+SUM(J40:V40)</f>
        <v>453470.652309479</v>
      </c>
      <c r="Y40" s="71" t="n">
        <v>0</v>
      </c>
      <c r="AA40" s="71" t="n">
        <v>0</v>
      </c>
      <c r="AC40" s="67" t="n">
        <f aca="false">+W40+Y40+AA40</f>
        <v>453470.652309479</v>
      </c>
    </row>
    <row r="41" customFormat="false" ht="15.75" hidden="false" customHeight="false" outlineLevel="0" collapsed="false">
      <c r="A41" s="65" t="n">
        <v>24</v>
      </c>
      <c r="B41" s="66" t="n">
        <v>837581.44968814</v>
      </c>
      <c r="C41" s="66" t="n">
        <v>35944.782723708</v>
      </c>
      <c r="D41" s="67" t="n">
        <f aca="false">B41+C41</f>
        <v>873526.232411848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445.06194</v>
      </c>
      <c r="O41" s="66" t="n">
        <v>95.99503</v>
      </c>
      <c r="P41" s="66" t="n">
        <v>1.84151</v>
      </c>
      <c r="Q41" s="66" t="n">
        <v>14396.04555</v>
      </c>
      <c r="R41" s="66" t="n">
        <v>28600.2176015929</v>
      </c>
      <c r="S41" s="66" t="n">
        <v>17005.20168</v>
      </c>
      <c r="T41" s="66" t="n">
        <v>25865.7833119458</v>
      </c>
      <c r="U41" s="66" t="n">
        <v>0</v>
      </c>
      <c r="V41" s="66" t="n">
        <v>2484.61459</v>
      </c>
      <c r="W41" s="71" t="n">
        <f aca="false">D41+SUM(J41:V41)</f>
        <v>962420.993625386</v>
      </c>
      <c r="Y41" s="71" t="n">
        <v>0</v>
      </c>
      <c r="AA41" s="71" t="n">
        <v>0</v>
      </c>
      <c r="AC41" s="67" t="n">
        <f aca="false">+W41+Y41+AA41</f>
        <v>962420.993625386</v>
      </c>
    </row>
    <row r="42" customFormat="false" ht="15.75" hidden="false" customHeight="false" outlineLevel="0" collapsed="false">
      <c r="A42" s="65" t="n">
        <v>25</v>
      </c>
      <c r="B42" s="66" t="n">
        <v>498539.632639872</v>
      </c>
      <c r="C42" s="66" t="n">
        <v>35944.782723708</v>
      </c>
      <c r="D42" s="67" t="n">
        <f aca="false">B42+C42</f>
        <v>534484.4153635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475.54695</v>
      </c>
      <c r="O42" s="66" t="n">
        <v>102.57028</v>
      </c>
      <c r="P42" s="66" t="n">
        <v>0</v>
      </c>
      <c r="Q42" s="66" t="n">
        <v>9318.61902</v>
      </c>
      <c r="R42" s="66" t="n">
        <v>14.95623</v>
      </c>
      <c r="S42" s="66" t="n">
        <v>1596.23503</v>
      </c>
      <c r="T42" s="66" t="n">
        <v>2427.95528490392</v>
      </c>
      <c r="U42" s="66" t="n">
        <v>0</v>
      </c>
      <c r="V42" s="66" t="n">
        <v>7951.87558</v>
      </c>
      <c r="W42" s="71" t="n">
        <f aca="false">D42+SUM(J42:V42)</f>
        <v>556372.173738484</v>
      </c>
      <c r="Y42" s="71" t="n">
        <v>0</v>
      </c>
      <c r="AA42" s="71" t="n">
        <v>0</v>
      </c>
      <c r="AC42" s="67" t="n">
        <f aca="false">+W42+Y42+AA42</f>
        <v>556372.173738484</v>
      </c>
    </row>
    <row r="43" customFormat="false" ht="15.75" hidden="false" customHeight="false" outlineLevel="0" collapsed="false">
      <c r="A43" s="65" t="n">
        <v>26</v>
      </c>
      <c r="B43" s="66" t="n">
        <v>424500.390524089</v>
      </c>
      <c r="C43" s="66" t="n">
        <v>35944.782723708</v>
      </c>
      <c r="D43" s="67" t="n">
        <f aca="false">B43+C43</f>
        <v>460445.173247797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404.25298</v>
      </c>
      <c r="O43" s="66" t="n">
        <v>87.19296</v>
      </c>
      <c r="P43" s="66" t="n">
        <v>0.00095</v>
      </c>
      <c r="Q43" s="66" t="n">
        <v>9017.15937</v>
      </c>
      <c r="R43" s="66" t="n">
        <v>4054.1454</v>
      </c>
      <c r="S43" s="66" t="n">
        <v>11419.80445</v>
      </c>
      <c r="T43" s="66" t="n">
        <v>17370.1077683425</v>
      </c>
      <c r="U43" s="66" t="n">
        <v>0</v>
      </c>
      <c r="V43" s="66" t="n">
        <v>859.73752</v>
      </c>
      <c r="W43" s="71" t="n">
        <f aca="false">D43+SUM(J43:V43)</f>
        <v>503657.57464614</v>
      </c>
      <c r="Y43" s="71" t="n">
        <v>0</v>
      </c>
      <c r="AA43" s="71" t="n">
        <v>0</v>
      </c>
      <c r="AC43" s="67" t="n">
        <f aca="false">+W43+Y43+AA43</f>
        <v>503657.57464614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45517.0533827312</v>
      </c>
      <c r="C46" s="66" t="n">
        <v>35944.782723708</v>
      </c>
      <c r="D46" s="67" t="n">
        <f aca="false">B46+C46</f>
        <v>81461.8361064392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507.7771</v>
      </c>
      <c r="O46" s="66" t="n">
        <v>109.52196</v>
      </c>
      <c r="P46" s="66" t="n">
        <v>0</v>
      </c>
      <c r="Q46" s="66" t="n">
        <v>1556.82834</v>
      </c>
      <c r="R46" s="66" t="n">
        <v>384.16115</v>
      </c>
      <c r="S46" s="66" t="n">
        <v>779.00211</v>
      </c>
      <c r="T46" s="66" t="n">
        <v>1184.90213088562</v>
      </c>
      <c r="U46" s="66" t="n">
        <v>0</v>
      </c>
      <c r="V46" s="66" t="n">
        <v>678.33022</v>
      </c>
      <c r="W46" s="71" t="n">
        <f aca="false">D46+SUM(J46:V46)</f>
        <v>86662.3591173248</v>
      </c>
      <c r="Y46" s="71" t="n">
        <v>0</v>
      </c>
      <c r="AA46" s="71" t="n">
        <v>0</v>
      </c>
      <c r="AC46" s="67" t="n">
        <f aca="false">+W46+Y46+AA46</f>
        <v>86662.3591173248</v>
      </c>
    </row>
    <row r="47" customFormat="false" ht="15.75" hidden="false" customHeight="false" outlineLevel="0" collapsed="false">
      <c r="A47" s="65" t="n">
        <v>30</v>
      </c>
      <c r="B47" s="66" t="n">
        <v>44347.4168063803</v>
      </c>
      <c r="C47" s="66" t="n">
        <v>35944.782723708</v>
      </c>
      <c r="D47" s="67" t="n">
        <f aca="false">B47+C47</f>
        <v>80292.1995300884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740.12099</v>
      </c>
      <c r="O47" s="66" t="n">
        <v>159.63602</v>
      </c>
      <c r="P47" s="66" t="n">
        <v>0</v>
      </c>
      <c r="Q47" s="66" t="n">
        <v>1560.93074</v>
      </c>
      <c r="R47" s="66" t="n">
        <v>304.31785</v>
      </c>
      <c r="S47" s="66" t="n">
        <v>617.09587</v>
      </c>
      <c r="T47" s="66" t="n">
        <v>938.634447266667</v>
      </c>
      <c r="U47" s="66" t="n">
        <v>0</v>
      </c>
      <c r="V47" s="66" t="n">
        <v>610.85692</v>
      </c>
      <c r="W47" s="71" t="n">
        <f aca="false">D47+SUM(J47:V47)</f>
        <v>85223.792367355</v>
      </c>
      <c r="Y47" s="71" t="n">
        <v>0</v>
      </c>
      <c r="AA47" s="71" t="n">
        <v>0</v>
      </c>
      <c r="AC47" s="67" t="n">
        <f aca="false">+W47+Y47+AA47</f>
        <v>85223.792367355</v>
      </c>
    </row>
    <row r="48" customFormat="false" ht="15.75" hidden="false" customHeight="false" outlineLevel="0" collapsed="false">
      <c r="A48" s="65" t="n">
        <v>31</v>
      </c>
      <c r="B48" s="66" t="n">
        <v>54774.7618052857</v>
      </c>
      <c r="C48" s="66" t="n">
        <v>35944.782723708</v>
      </c>
      <c r="D48" s="67" t="n">
        <f aca="false">B48+C48</f>
        <v>90719.544528993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446.75862</v>
      </c>
      <c r="O48" s="66" t="n">
        <v>96.36096</v>
      </c>
      <c r="P48" s="66" t="n">
        <v>0</v>
      </c>
      <c r="Q48" s="66" t="n">
        <v>1601.9919</v>
      </c>
      <c r="R48" s="66" t="n">
        <v>634.86822</v>
      </c>
      <c r="S48" s="66" t="n">
        <v>1287.38598</v>
      </c>
      <c r="T48" s="66" t="n">
        <v>1958.18004952288</v>
      </c>
      <c r="U48" s="66" t="n">
        <v>0</v>
      </c>
      <c r="V48" s="66" t="n">
        <v>703.85946</v>
      </c>
      <c r="W48" s="71" t="n">
        <f aca="false">D48+SUM(J48:V48)</f>
        <v>97448.9497185166</v>
      </c>
      <c r="Y48" s="71" t="n">
        <v>0</v>
      </c>
      <c r="AA48" s="71" t="n">
        <v>0</v>
      </c>
      <c r="AC48" s="67" t="n">
        <f aca="false">+W48+Y48+AA48</f>
        <v>97448.9497185166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5825252.80735405</v>
      </c>
      <c r="C49" s="75" t="n">
        <f aca="false">SUM(C18:C48)</f>
        <v>790785.219921576</v>
      </c>
      <c r="D49" s="75" t="n">
        <f aca="false">SUM(D18:D48)</f>
        <v>6616038.02727563</v>
      </c>
      <c r="E49" s="75" t="n">
        <f aca="false">SUM(E18:E48)</f>
        <v>9950</v>
      </c>
      <c r="F49" s="75" t="n">
        <f aca="false">SUM(F18:F48)</f>
        <v>691.667</v>
      </c>
      <c r="G49" s="75" t="n">
        <f aca="false">SUM(G18:G48)</f>
        <v>558.333</v>
      </c>
      <c r="H49" s="75" t="n">
        <f aca="false">SUM(H18:H48)</f>
        <v>90.75</v>
      </c>
      <c r="I49" s="75" t="n">
        <f aca="false">SUM(I18:I48)</f>
        <v>0</v>
      </c>
      <c r="J49" s="73" t="n">
        <f aca="false">SUM(E49:I49)</f>
        <v>11290.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9678.76379</v>
      </c>
      <c r="O49" s="75" t="n">
        <f aca="false">SUM(O18:O48)</f>
        <v>6401.38563</v>
      </c>
      <c r="P49" s="75" t="n">
        <f aca="false">SUM(P18:P48)</f>
        <v>1.88165</v>
      </c>
      <c r="Q49" s="75" t="n">
        <f aca="false">SUM(Q18:Q48)</f>
        <v>93220.76766</v>
      </c>
      <c r="R49" s="75" t="n">
        <f aca="false">SUM(R18:R48)</f>
        <v>51163.1927948876</v>
      </c>
      <c r="S49" s="75" t="n">
        <f aca="false">SUM(S18:S48)</f>
        <v>42914.73576</v>
      </c>
      <c r="T49" s="75" t="n">
        <f aca="false">SUM(T18:T48)</f>
        <v>65275.5032060446</v>
      </c>
      <c r="U49" s="75" t="n">
        <f aca="false">SUM(U18:U48)</f>
        <v>499.99997</v>
      </c>
      <c r="V49" s="75" t="n">
        <f aca="false">SUM(V18:V48)</f>
        <v>34671.11246</v>
      </c>
      <c r="W49" s="75" t="n">
        <f aca="false">SUM(W18:W48)</f>
        <v>6951156.12019656</v>
      </c>
      <c r="Y49" s="75" t="n">
        <f aca="false">SUM(Y18:Y48)</f>
        <v>0</v>
      </c>
      <c r="AA49" s="75" t="n">
        <f aca="false">SUM(AA18:AA48)</f>
        <v>11672.8834019928</v>
      </c>
      <c r="AC49" s="71" t="n">
        <f aca="false">SUM(AC18:AC48)</f>
        <v>6962829.00359855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3Z</dcterms:created>
  <dc:creator>Analia Valeria Fortes</dc:creator>
  <dc:description/>
  <dc:language>en-US</dc:language>
  <cp:lastModifiedBy>placun</cp:lastModifiedBy>
  <dcterms:modified xsi:type="dcterms:W3CDTF">2021-02-18T21:40:28Z</dcterms:modified>
  <cp:revision>0</cp:revision>
  <dc:subject/>
  <dc:title/>
</cp:coreProperties>
</file>