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" sheetId="1" state="visible" r:id="rId2"/>
  </sheets>
  <definedNames>
    <definedName function="false" hidden="false" localSheetId="0" name="ACwvu_print_" vbProcedure="false">t!$A$1:$T$49</definedName>
    <definedName function="false" hidden="false" localSheetId="0" name="Swvu_print_" vbProcedure="false">t!$A$1:$T$49</definedName>
    <definedName function="false" hidden="false" localSheetId="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PROVINCIA DE TUCUMÁN</t>
  </si>
  <si>
    <t xml:space="preserve">DISTRIBUCIÓN DE RECURSOS NACIONALES</t>
  </si>
  <si>
    <t xml:space="preserve">MES  DE  ENERO DEL  2018</t>
  </si>
  <si>
    <t xml:space="preserve"> - EN MILES DE PESOS -  </t>
  </si>
  <si>
    <t xml:space="preserve">C.F.I.</t>
  </si>
  <si>
    <t xml:space="preserve">Transferencia de Servicios</t>
  </si>
  <si>
    <t xml:space="preserve">Imp. Bienes</t>
  </si>
  <si>
    <t xml:space="preserve">Imp. s/ los</t>
  </si>
  <si>
    <t xml:space="preserve">I.V.A.</t>
  </si>
  <si>
    <t xml:space="preserve">Imp. Combustibles</t>
  </si>
  <si>
    <t xml:space="preserve">Fondo</t>
  </si>
  <si>
    <t xml:space="preserve">Reg.Simplif.</t>
  </si>
  <si>
    <t xml:space="preserve">TOTAL</t>
  </si>
  <si>
    <t xml:space="preserve">Fondo Federal</t>
  </si>
  <si>
    <t xml:space="preserve">D í a</t>
  </si>
  <si>
    <t xml:space="preserve">Neta de</t>
  </si>
  <si>
    <t xml:space="preserve">Financ.</t>
  </si>
  <si>
    <t xml:space="preserve">SUBTOTAL</t>
  </si>
  <si>
    <t xml:space="preserve">Personales</t>
  </si>
  <si>
    <t xml:space="preserve">Activos Fdo.</t>
  </si>
  <si>
    <t xml:space="preserve">Ley  Nº</t>
  </si>
  <si>
    <t xml:space="preserve">Ley N°23966</t>
  </si>
  <si>
    <t xml:space="preserve">Compensador</t>
  </si>
  <si>
    <t xml:space="preserve">p/Pequeños</t>
  </si>
  <si>
    <t xml:space="preserve">Recursos</t>
  </si>
  <si>
    <t xml:space="preserve">Compensación</t>
  </si>
  <si>
    <t xml:space="preserve">Solidario</t>
  </si>
  <si>
    <t xml:space="preserve">Total</t>
  </si>
  <si>
    <t xml:space="preserve">Ley</t>
  </si>
  <si>
    <t xml:space="preserve">Educativo</t>
  </si>
  <si>
    <t xml:space="preserve">Educacion</t>
  </si>
  <si>
    <t xml:space="preserve">Posoco</t>
  </si>
  <si>
    <t xml:space="preserve">Prosonu</t>
  </si>
  <si>
    <t xml:space="preserve">Hospitales</t>
  </si>
  <si>
    <t xml:space="preserve">Minoridad</t>
  </si>
  <si>
    <t xml:space="preserve">Ley   Nº</t>
  </si>
  <si>
    <t xml:space="preserve">23.966</t>
  </si>
  <si>
    <t xml:space="preserve">Obras  de</t>
  </si>
  <si>
    <t xml:space="preserve">Vialidad</t>
  </si>
  <si>
    <t xml:space="preserve">Deseq.Fisc.</t>
  </si>
  <si>
    <t xml:space="preserve">Contribuyentes</t>
  </si>
  <si>
    <t xml:space="preserve">Origen</t>
  </si>
  <si>
    <t xml:space="preserve">Punto II.a</t>
  </si>
  <si>
    <t xml:space="preserve">Punto II.h</t>
  </si>
  <si>
    <t xml:space="preserve">(1)+(2)+(3)</t>
  </si>
  <si>
    <t xml:space="preserve">Ley 26075</t>
  </si>
  <si>
    <t xml:space="preserve">24.699</t>
  </si>
  <si>
    <t xml:space="preserve">Art. 5º</t>
  </si>
  <si>
    <t xml:space="preserve">Infraes-</t>
  </si>
  <si>
    <t xml:space="preserve">Provincial</t>
  </si>
  <si>
    <t xml:space="preserve">FO.NA.VI.</t>
  </si>
  <si>
    <t xml:space="preserve">Provinciales</t>
  </si>
  <si>
    <t xml:space="preserve">Ley Nº 24.977</t>
  </si>
  <si>
    <t xml:space="preserve">Nacional</t>
  </si>
  <si>
    <t xml:space="preserve">Ley 27.429</t>
  </si>
  <si>
    <t xml:space="preserve">Ley 27.429 </t>
  </si>
  <si>
    <t xml:space="preserve">Art. 30</t>
  </si>
  <si>
    <t xml:space="preserve">23.906</t>
  </si>
  <si>
    <t xml:space="preserve">Pto. 2</t>
  </si>
  <si>
    <t xml:space="preserve">tructura</t>
  </si>
  <si>
    <t xml:space="preserve">(1)</t>
  </si>
  <si>
    <t xml:space="preserve">(2)</t>
  </si>
  <si>
    <t xml:space="preserve">(3)</t>
  </si>
  <si>
    <t xml:space="preserve">Fuente: Banco de la Nación Argentina</t>
  </si>
  <si>
    <t xml:space="preserve">Dirección Nacional de Asuntos Provinciales</t>
  </si>
  <si>
    <t xml:space="preserve">NOTA:</t>
  </si>
  <si>
    <t xml:space="preserve">En el siguiente link a modo indicativo se incluye el importe teórico a asignar al destino establecido en el  punto I.c del Consenso Fiscal firmado el 16/11/2017 por 23 jurisdicciones y el Estado Nacional. Haga click en el siguiente link o copie la URL en su navegador:</t>
  </si>
  <si>
    <t xml:space="preserve">https://www.economia.gob.ar/dnap/recursos/ron/montos_diarios/2018/enero2018/t_27429_Ic.x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.##00"/>
    <numFmt numFmtId="166" formatCode="#,##0.0_);\(#,##0.0\)"/>
    <numFmt numFmtId="167" formatCode="[$-409]h:mm:ss\ AM/PM"/>
    <numFmt numFmtId="168" formatCode="@"/>
    <numFmt numFmtId="169" formatCode="[$-409]#,##0_);\(#,##0\)"/>
    <numFmt numFmtId="170" formatCode="0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2"/>
      <name val="Courier New"/>
      <family val="3"/>
    </font>
    <font>
      <sz val="12"/>
      <name val="CG Omega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name val="CG Omega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CG Omega"/>
      <family val="0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5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8" fillId="0" borderId="16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1"/>
    <cellStyle name="F3" xfId="22"/>
    <cellStyle name="F4" xfId="23"/>
    <cellStyle name="F5" xfId="24"/>
    <cellStyle name="F6" xfId="25"/>
    <cellStyle name="F7" xfId="26"/>
    <cellStyle name="F8" xfId="27"/>
    <cellStyle name="Normal_Diario Junio" xfId="28"/>
    <cellStyle name="Normal_Libro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economia.gob.ar/dnap/recursos/ron/montos_diarios/2018/enero2018/t_27429_Ic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C16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1" ySplit="17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B54" activeCellId="0" sqref="B54"/>
    </sheetView>
  </sheetViews>
  <sheetFormatPr defaultColWidth="12.5625" defaultRowHeight="15" zeroHeight="false" outlineLevelRow="0" outlineLevelCol="0"/>
  <cols>
    <col collapsed="false" customWidth="true" hidden="false" outlineLevel="0" max="9" min="1" style="1" width="14.7"/>
    <col collapsed="false" customWidth="true" hidden="false" outlineLevel="0" max="10" min="10" style="1" width="19.41"/>
    <col collapsed="false" customWidth="true" hidden="true" outlineLevel="0" max="13" min="11" style="1" width="14.7"/>
    <col collapsed="false" customWidth="true" hidden="false" outlineLevel="0" max="23" min="14" style="1" width="14.7"/>
    <col collapsed="false" customWidth="true" hidden="false" outlineLevel="0" max="24" min="24" style="1" width="2.7"/>
    <col collapsed="false" customWidth="true" hidden="false" outlineLevel="0" max="25" min="25" style="1" width="19.41"/>
    <col collapsed="false" customWidth="true" hidden="false" outlineLevel="0" max="26" min="26" style="1" width="2.7"/>
    <col collapsed="false" customWidth="true" hidden="false" outlineLevel="0" max="27" min="27" style="1" width="24.56"/>
    <col collapsed="false" customWidth="true" hidden="false" outlineLevel="0" max="28" min="28" style="1" width="2.7"/>
    <col collapsed="false" customWidth="true" hidden="false" outlineLevel="0" max="29" min="29" style="1" width="18.28"/>
    <col collapsed="false" customWidth="false" hidden="false" outlineLevel="0" max="257" min="30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5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8"/>
      <c r="S6" s="7"/>
      <c r="T6" s="7"/>
      <c r="U6" s="7"/>
      <c r="V6" s="7"/>
      <c r="W6" s="7"/>
      <c r="Y6" s="7"/>
      <c r="AA6" s="7"/>
      <c r="AC6" s="7"/>
    </row>
    <row r="7" customFormat="false" ht="1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Y8" s="9"/>
      <c r="AA8" s="9"/>
      <c r="AC8" s="9"/>
    </row>
    <row r="9" customFormat="false" ht="13.5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5.25" hidden="false" customHeight="true" outlineLevel="0" collapsed="false">
      <c r="A10" s="9"/>
      <c r="B10" s="10"/>
      <c r="C10" s="10"/>
      <c r="D10" s="10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0"/>
      <c r="S10" s="11"/>
      <c r="T10" s="11"/>
      <c r="U10" s="11"/>
      <c r="V10" s="11"/>
      <c r="W10" s="11"/>
      <c r="Y10" s="11"/>
      <c r="AA10" s="11"/>
      <c r="AC10" s="11"/>
    </row>
    <row r="11" customFormat="false" ht="15.75" hidden="false" customHeight="false" outlineLevel="0" collapsed="false">
      <c r="A11" s="12" t="s">
        <v>3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6.5" hidden="false" customHeight="false" outlineLevel="0" collapsed="false">
      <c r="A13" s="13"/>
      <c r="B13" s="14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4" t="s">
        <v>6</v>
      </c>
      <c r="O13" s="14"/>
      <c r="P13" s="18" t="s">
        <v>7</v>
      </c>
      <c r="Q13" s="19" t="s">
        <v>8</v>
      </c>
      <c r="R13" s="20" t="s">
        <v>9</v>
      </c>
      <c r="S13" s="20"/>
      <c r="T13" s="20"/>
      <c r="U13" s="19" t="s">
        <v>10</v>
      </c>
      <c r="V13" s="21" t="s">
        <v>11</v>
      </c>
      <c r="W13" s="22" t="s">
        <v>12</v>
      </c>
      <c r="Y13" s="23"/>
      <c r="AA13" s="22" t="s">
        <v>13</v>
      </c>
      <c r="AC13" s="23"/>
    </row>
    <row r="14" customFormat="false" ht="15.75" hidden="false" customHeight="false" outlineLevel="0" collapsed="false">
      <c r="A14" s="24" t="s">
        <v>14</v>
      </c>
      <c r="B14" s="25" t="s">
        <v>15</v>
      </c>
      <c r="C14" s="25" t="s">
        <v>16</v>
      </c>
      <c r="D14" s="25" t="s">
        <v>17</v>
      </c>
      <c r="E14" s="26"/>
      <c r="F14" s="26"/>
      <c r="G14" s="27"/>
      <c r="H14" s="28"/>
      <c r="I14" s="29"/>
      <c r="J14" s="28"/>
      <c r="K14" s="30"/>
      <c r="L14" s="31"/>
      <c r="M14" s="32"/>
      <c r="N14" s="33" t="s">
        <v>18</v>
      </c>
      <c r="O14" s="33"/>
      <c r="P14" s="25" t="s">
        <v>19</v>
      </c>
      <c r="Q14" s="34" t="s">
        <v>20</v>
      </c>
      <c r="R14" s="35" t="s">
        <v>21</v>
      </c>
      <c r="S14" s="35"/>
      <c r="T14" s="36"/>
      <c r="U14" s="34" t="s">
        <v>22</v>
      </c>
      <c r="V14" s="12" t="s">
        <v>23</v>
      </c>
      <c r="W14" s="37" t="s">
        <v>24</v>
      </c>
      <c r="Y14" s="37" t="s">
        <v>25</v>
      </c>
      <c r="AA14" s="38" t="s">
        <v>26</v>
      </c>
      <c r="AC14" s="37" t="s">
        <v>27</v>
      </c>
    </row>
    <row r="15" customFormat="false" ht="15.75" hidden="false" customHeight="false" outlineLevel="0" collapsed="false">
      <c r="A15" s="39"/>
      <c r="B15" s="25" t="s">
        <v>28</v>
      </c>
      <c r="C15" s="40" t="s">
        <v>29</v>
      </c>
      <c r="D15" s="25"/>
      <c r="E15" s="25" t="s">
        <v>30</v>
      </c>
      <c r="F15" s="25" t="s">
        <v>31</v>
      </c>
      <c r="G15" s="41" t="s">
        <v>32</v>
      </c>
      <c r="H15" s="42" t="s">
        <v>33</v>
      </c>
      <c r="I15" s="43" t="s">
        <v>34</v>
      </c>
      <c r="J15" s="42" t="s">
        <v>12</v>
      </c>
      <c r="K15" s="44"/>
      <c r="L15" s="45"/>
      <c r="M15" s="26"/>
      <c r="N15" s="26" t="s">
        <v>35</v>
      </c>
      <c r="O15" s="45" t="s">
        <v>20</v>
      </c>
      <c r="P15" s="46" t="s">
        <v>29</v>
      </c>
      <c r="Q15" s="34" t="s">
        <v>36</v>
      </c>
      <c r="R15" s="47" t="s">
        <v>37</v>
      </c>
      <c r="S15" s="47" t="s">
        <v>38</v>
      </c>
      <c r="T15" s="47"/>
      <c r="U15" s="34" t="s">
        <v>39</v>
      </c>
      <c r="V15" s="48" t="s">
        <v>40</v>
      </c>
      <c r="W15" s="38" t="s">
        <v>41</v>
      </c>
      <c r="Y15" s="38" t="s">
        <v>42</v>
      </c>
      <c r="AA15" s="38" t="s">
        <v>43</v>
      </c>
      <c r="AC15" s="38" t="s">
        <v>44</v>
      </c>
    </row>
    <row r="16" customFormat="false" ht="15.75" hidden="false" customHeight="false" outlineLevel="0" collapsed="false">
      <c r="A16" s="39"/>
      <c r="B16" s="34" t="n">
        <v>26075</v>
      </c>
      <c r="C16" s="25" t="s">
        <v>45</v>
      </c>
      <c r="D16" s="25"/>
      <c r="E16" s="46"/>
      <c r="F16" s="46"/>
      <c r="G16" s="49"/>
      <c r="H16" s="50"/>
      <c r="I16" s="51"/>
      <c r="J16" s="50"/>
      <c r="K16" s="34"/>
      <c r="L16" s="25"/>
      <c r="M16" s="52"/>
      <c r="N16" s="52" t="s">
        <v>46</v>
      </c>
      <c r="O16" s="34" t="s">
        <v>36</v>
      </c>
      <c r="P16" s="52" t="s">
        <v>35</v>
      </c>
      <c r="Q16" s="34" t="s">
        <v>47</v>
      </c>
      <c r="R16" s="47" t="s">
        <v>48</v>
      </c>
      <c r="S16" s="47" t="s">
        <v>49</v>
      </c>
      <c r="T16" s="47" t="s">
        <v>50</v>
      </c>
      <c r="U16" s="34" t="s">
        <v>51</v>
      </c>
      <c r="V16" s="48" t="s">
        <v>52</v>
      </c>
      <c r="W16" s="38" t="s">
        <v>53</v>
      </c>
      <c r="Y16" s="38" t="s">
        <v>54</v>
      </c>
      <c r="AA16" s="38" t="s">
        <v>55</v>
      </c>
      <c r="AC16" s="38"/>
    </row>
    <row r="17" customFormat="false" ht="16.5" hidden="false" customHeight="false" outlineLevel="0" collapsed="false">
      <c r="A17" s="53"/>
      <c r="B17" s="54"/>
      <c r="C17" s="54"/>
      <c r="D17" s="54"/>
      <c r="E17" s="55"/>
      <c r="F17" s="55"/>
      <c r="G17" s="56"/>
      <c r="H17" s="56"/>
      <c r="I17" s="57"/>
      <c r="J17" s="56"/>
      <c r="K17" s="58"/>
      <c r="L17" s="54"/>
      <c r="M17" s="54"/>
      <c r="N17" s="58"/>
      <c r="O17" s="58" t="s">
        <v>56</v>
      </c>
      <c r="P17" s="59" t="s">
        <v>57</v>
      </c>
      <c r="Q17" s="58" t="s">
        <v>58</v>
      </c>
      <c r="R17" s="60" t="s">
        <v>59</v>
      </c>
      <c r="S17" s="60"/>
      <c r="T17" s="60"/>
      <c r="U17" s="61"/>
      <c r="V17" s="62"/>
      <c r="W17" s="63" t="s">
        <v>60</v>
      </c>
      <c r="Y17" s="63" t="s">
        <v>61</v>
      </c>
      <c r="AA17" s="63" t="s">
        <v>62</v>
      </c>
      <c r="AC17" s="64"/>
    </row>
    <row r="18" customFormat="false" ht="16.5" hidden="false" customHeight="false" outlineLevel="0" collapsed="false">
      <c r="A18" s="65" t="n">
        <v>1</v>
      </c>
      <c r="B18" s="66" t="n">
        <v>0</v>
      </c>
      <c r="C18" s="66" t="n">
        <v>0</v>
      </c>
      <c r="D18" s="67" t="n">
        <f aca="false">B18+C18</f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9" t="n">
        <f aca="false">SUM(E18:I18)</f>
        <v>0</v>
      </c>
      <c r="K18" s="6" t="n">
        <v>0</v>
      </c>
      <c r="L18" s="66" t="n">
        <v>0</v>
      </c>
      <c r="M18" s="70" t="n">
        <v>0</v>
      </c>
      <c r="N18" s="66" t="n">
        <v>0</v>
      </c>
      <c r="O18" s="66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0</v>
      </c>
      <c r="W18" s="71" t="n">
        <f aca="false">D18+SUM(J18:V18)</f>
        <v>0</v>
      </c>
      <c r="Y18" s="71" t="n">
        <v>0</v>
      </c>
      <c r="AA18" s="71" t="n">
        <v>0</v>
      </c>
      <c r="AC18" s="67" t="n">
        <f aca="false">+W18+Y18+AA18</f>
        <v>0</v>
      </c>
    </row>
    <row r="19" customFormat="false" ht="15.75" hidden="false" customHeight="false" outlineLevel="0" collapsed="false">
      <c r="A19" s="65" t="n">
        <v>2</v>
      </c>
      <c r="B19" s="66" t="n">
        <v>54437.2457041625</v>
      </c>
      <c r="C19" s="66" t="n">
        <v>22670.341687445</v>
      </c>
      <c r="D19" s="67" t="n">
        <f aca="false">B19+C19</f>
        <v>77107.5873916075</v>
      </c>
      <c r="E19" s="72" t="n">
        <v>3800</v>
      </c>
      <c r="F19" s="72" t="n">
        <v>375</v>
      </c>
      <c r="G19" s="72" t="n">
        <v>475</v>
      </c>
      <c r="H19" s="72" t="n">
        <v>0</v>
      </c>
      <c r="I19" s="72" t="n">
        <v>0</v>
      </c>
      <c r="J19" s="73" t="n">
        <f aca="false">SUM(E19:I19)</f>
        <v>4650</v>
      </c>
      <c r="K19" s="66" t="n">
        <v>0</v>
      </c>
      <c r="L19" s="66" t="n">
        <v>0</v>
      </c>
      <c r="M19" s="66" t="n">
        <v>0</v>
      </c>
      <c r="N19" s="66" t="n">
        <v>562.73155</v>
      </c>
      <c r="O19" s="66" t="n">
        <v>0</v>
      </c>
      <c r="P19" s="66" t="n">
        <v>0</v>
      </c>
      <c r="Q19" s="66" t="n">
        <v>0</v>
      </c>
      <c r="R19" s="66" t="n">
        <v>0.24913</v>
      </c>
      <c r="S19" s="66" t="n">
        <v>0.34247</v>
      </c>
      <c r="T19" s="70" t="n">
        <v>1.0730412</v>
      </c>
      <c r="U19" s="66" t="n">
        <v>0</v>
      </c>
      <c r="V19" s="66" t="n">
        <v>354.58773</v>
      </c>
      <c r="W19" s="71" t="n">
        <f aca="false">D19+SUM(J19:V19)</f>
        <v>82676.5713128075</v>
      </c>
      <c r="Y19" s="71" t="n">
        <v>5365.543</v>
      </c>
      <c r="AA19" s="71" t="n">
        <v>758.092575809</v>
      </c>
      <c r="AC19" s="67" t="n">
        <f aca="false">+W19+Y19+AA19</f>
        <v>88800.2068886165</v>
      </c>
    </row>
    <row r="20" customFormat="false" ht="15.75" hidden="false" customHeight="false" outlineLevel="0" collapsed="false">
      <c r="A20" s="65" t="n">
        <v>3</v>
      </c>
      <c r="B20" s="66" t="n">
        <v>157756.523162905</v>
      </c>
      <c r="C20" s="66" t="n">
        <v>22670.341687445</v>
      </c>
      <c r="D20" s="67" t="n">
        <f aca="false">B20+C20</f>
        <v>180426.86485035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3" t="n">
        <f aca="false">SUM(E20:I20)</f>
        <v>0</v>
      </c>
      <c r="K20" s="66" t="n">
        <v>0</v>
      </c>
      <c r="L20" s="66" t="n">
        <v>0</v>
      </c>
      <c r="M20" s="66" t="n">
        <v>0</v>
      </c>
      <c r="N20" s="66" t="n">
        <v>8219.9959</v>
      </c>
      <c r="O20" s="66" t="n">
        <v>0</v>
      </c>
      <c r="P20" s="66" t="n">
        <v>0</v>
      </c>
      <c r="Q20" s="66" t="n">
        <v>0</v>
      </c>
      <c r="R20" s="66" t="n">
        <v>150.96031</v>
      </c>
      <c r="S20" s="66" t="n">
        <v>207.51956</v>
      </c>
      <c r="T20" s="66" t="n">
        <v>650.2072248</v>
      </c>
      <c r="U20" s="66" t="n">
        <v>2199.99979</v>
      </c>
      <c r="V20" s="66" t="n">
        <v>1032.29826</v>
      </c>
      <c r="W20" s="71" t="n">
        <f aca="false">D20+SUM(J20:V20)</f>
        <v>192887.84589515</v>
      </c>
      <c r="Y20" s="71" t="n">
        <v>5365.543</v>
      </c>
      <c r="AA20" s="71" t="n">
        <v>5455.6353241165</v>
      </c>
      <c r="AC20" s="67" t="n">
        <f aca="false">+W20+Y20+AA20</f>
        <v>203709.024219267</v>
      </c>
    </row>
    <row r="21" customFormat="false" ht="15.75" hidden="false" customHeight="false" outlineLevel="0" collapsed="false">
      <c r="A21" s="65" t="n">
        <v>4</v>
      </c>
      <c r="B21" s="66" t="n">
        <v>2023.39378464031</v>
      </c>
      <c r="C21" s="66" t="n">
        <v>22670.341687445</v>
      </c>
      <c r="D21" s="67" t="n">
        <f aca="false">B21+C21</f>
        <v>24693.7354720853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3" t="n">
        <f aca="false">SUM(E21:I21)</f>
        <v>0</v>
      </c>
      <c r="K21" s="66" t="n">
        <v>0</v>
      </c>
      <c r="L21" s="66" t="n">
        <v>0</v>
      </c>
      <c r="M21" s="66" t="n">
        <v>0</v>
      </c>
      <c r="N21" s="66" t="n">
        <v>146.03585</v>
      </c>
      <c r="O21" s="66" t="n">
        <v>0</v>
      </c>
      <c r="P21" s="66" t="n">
        <v>0</v>
      </c>
      <c r="Q21" s="66" t="n">
        <v>0</v>
      </c>
      <c r="R21" s="66" t="n">
        <v>6.98537</v>
      </c>
      <c r="S21" s="66" t="n">
        <v>9.60253</v>
      </c>
      <c r="T21" s="66" t="n">
        <v>30.0869604</v>
      </c>
      <c r="U21" s="66" t="n">
        <v>0</v>
      </c>
      <c r="V21" s="66" t="n">
        <v>310.41255</v>
      </c>
      <c r="W21" s="71" t="n">
        <f aca="false">D21+SUM(J21:V21)</f>
        <v>25196.8587324853</v>
      </c>
      <c r="Y21" s="71" t="n">
        <v>5365.543</v>
      </c>
      <c r="AA21" s="71" t="n">
        <v>72.0241956235</v>
      </c>
      <c r="AC21" s="67" t="n">
        <f aca="false">+W21+Y21+AA21</f>
        <v>30634.4259281088</v>
      </c>
    </row>
    <row r="22" customFormat="false" ht="15.75" hidden="false" customHeight="false" outlineLevel="0" collapsed="false">
      <c r="A22" s="65" t="n">
        <v>5</v>
      </c>
      <c r="B22" s="66" t="n">
        <v>21709.057570799</v>
      </c>
      <c r="C22" s="66" t="n">
        <v>22670.341687445</v>
      </c>
      <c r="D22" s="67" t="n">
        <f aca="false">B22+C22</f>
        <v>44379.399258244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3" t="n">
        <f aca="false">SUM(E22:I22)</f>
        <v>0</v>
      </c>
      <c r="K22" s="66" t="n">
        <v>0</v>
      </c>
      <c r="L22" s="66" t="n">
        <v>0</v>
      </c>
      <c r="M22" s="66" t="n">
        <v>0</v>
      </c>
      <c r="N22" s="66" t="n">
        <v>598.36733</v>
      </c>
      <c r="O22" s="66" t="n">
        <v>0</v>
      </c>
      <c r="P22" s="66" t="n">
        <v>0</v>
      </c>
      <c r="Q22" s="66" t="n">
        <v>0</v>
      </c>
      <c r="R22" s="66" t="n">
        <v>21.06288</v>
      </c>
      <c r="S22" s="66" t="n">
        <v>28.95436</v>
      </c>
      <c r="T22" s="66" t="n">
        <v>90.720756</v>
      </c>
      <c r="U22" s="66" t="n">
        <v>0</v>
      </c>
      <c r="V22" s="66" t="n">
        <v>604.48537</v>
      </c>
      <c r="W22" s="71" t="n">
        <f aca="false">D22+SUM(J22:V22)</f>
        <v>45722.989954244</v>
      </c>
      <c r="Y22" s="71" t="n">
        <v>5365.543</v>
      </c>
      <c r="AA22" s="71" t="n">
        <v>1210.3387704995</v>
      </c>
      <c r="AC22" s="67" t="n">
        <f aca="false">+W22+Y22+AA22</f>
        <v>52298.8717247435</v>
      </c>
    </row>
    <row r="23" customFormat="false" ht="15.75" hidden="false" customHeight="false" outlineLevel="0" collapsed="false">
      <c r="A23" s="65" t="n">
        <v>6</v>
      </c>
      <c r="B23" s="66" t="n">
        <v>0</v>
      </c>
      <c r="C23" s="66" t="n">
        <v>0</v>
      </c>
      <c r="D23" s="67" t="n">
        <f aca="false">B23+C23</f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3" t="n">
        <f aca="false">SUM(E23:I23)</f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71" t="n">
        <f aca="false">D23+SUM(J23:V23)</f>
        <v>0</v>
      </c>
      <c r="Y23" s="71" t="n">
        <v>0</v>
      </c>
      <c r="AA23" s="71" t="n">
        <v>0</v>
      </c>
      <c r="AC23" s="67" t="n">
        <f aca="false">+W23+Y23+AA23</f>
        <v>0</v>
      </c>
    </row>
    <row r="24" customFormat="false" ht="15.75" hidden="false" customHeight="false" outlineLevel="0" collapsed="false">
      <c r="A24" s="65" t="n">
        <v>7</v>
      </c>
      <c r="B24" s="66" t="n">
        <v>0</v>
      </c>
      <c r="C24" s="66" t="n">
        <v>0</v>
      </c>
      <c r="D24" s="67" t="n">
        <f aca="false">B24+C24</f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3" t="n">
        <f aca="false">SUM(E24:I24)</f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71" t="n">
        <f aca="false">D24+SUM(J24:V24)</f>
        <v>0</v>
      </c>
      <c r="Y24" s="71" t="n">
        <v>0</v>
      </c>
      <c r="AA24" s="71" t="n">
        <v>0</v>
      </c>
      <c r="AC24" s="67" t="n">
        <f aca="false">+W24+Y24+AA24</f>
        <v>0</v>
      </c>
    </row>
    <row r="25" customFormat="false" ht="15.75" hidden="false" customHeight="false" outlineLevel="0" collapsed="false">
      <c r="A25" s="65" t="n">
        <v>8</v>
      </c>
      <c r="B25" s="66" t="n">
        <v>32401.3197065146</v>
      </c>
      <c r="C25" s="66" t="n">
        <v>22670.341687445</v>
      </c>
      <c r="D25" s="67" t="n">
        <f aca="false">B25+C25</f>
        <v>55071.6613939596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3" t="n">
        <f aca="false">SUM(E25:I25)</f>
        <v>0</v>
      </c>
      <c r="K25" s="66" t="n">
        <v>0</v>
      </c>
      <c r="L25" s="66" t="n">
        <v>0</v>
      </c>
      <c r="M25" s="66" t="n">
        <v>0</v>
      </c>
      <c r="N25" s="66" t="n">
        <v>452.1037</v>
      </c>
      <c r="O25" s="66" t="n">
        <v>0</v>
      </c>
      <c r="P25" s="66" t="n">
        <v>0</v>
      </c>
      <c r="Q25" s="66" t="n">
        <v>0</v>
      </c>
      <c r="R25" s="66" t="n">
        <v>36.14985</v>
      </c>
      <c r="S25" s="66" t="n">
        <v>49.69386</v>
      </c>
      <c r="T25" s="66" t="n">
        <v>155.7024588</v>
      </c>
      <c r="U25" s="66" t="n">
        <v>0</v>
      </c>
      <c r="V25" s="66" t="n">
        <v>1618.55148</v>
      </c>
      <c r="W25" s="71" t="n">
        <f aca="false">D25+SUM(J25:V25)</f>
        <v>57383.8627427596</v>
      </c>
      <c r="Y25" s="71" t="n">
        <v>5365.543</v>
      </c>
      <c r="AA25" s="71" t="n">
        <v>550.5270423595</v>
      </c>
      <c r="AC25" s="67" t="n">
        <f aca="false">+W25+Y25+AA25</f>
        <v>63299.9327851191</v>
      </c>
    </row>
    <row r="26" customFormat="false" ht="15.75" hidden="false" customHeight="false" outlineLevel="0" collapsed="false">
      <c r="A26" s="65" t="n">
        <v>9</v>
      </c>
      <c r="B26" s="66" t="n">
        <v>47478.2494868642</v>
      </c>
      <c r="C26" s="66" t="n">
        <v>22670.341687445</v>
      </c>
      <c r="D26" s="67" t="n">
        <f aca="false">B26+C26</f>
        <v>70148.5911743093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3" t="n">
        <f aca="false">SUM(E26:I26)</f>
        <v>0</v>
      </c>
      <c r="K26" s="66" t="n">
        <v>0</v>
      </c>
      <c r="L26" s="66" t="n">
        <v>0</v>
      </c>
      <c r="M26" s="66" t="n">
        <v>0</v>
      </c>
      <c r="N26" s="66" t="n">
        <v>259.37181</v>
      </c>
      <c r="O26" s="66" t="n">
        <v>0</v>
      </c>
      <c r="P26" s="66" t="n">
        <v>0</v>
      </c>
      <c r="Q26" s="66" t="n">
        <v>0</v>
      </c>
      <c r="R26" s="66" t="n">
        <v>74.78777</v>
      </c>
      <c r="S26" s="66" t="n">
        <v>102.80798</v>
      </c>
      <c r="T26" s="66" t="n">
        <v>322.121394</v>
      </c>
      <c r="U26" s="66" t="n">
        <v>0</v>
      </c>
      <c r="V26" s="66" t="n">
        <v>472.34114</v>
      </c>
      <c r="W26" s="71" t="n">
        <f aca="false">D26+SUM(J26:V26)</f>
        <v>71380.0212683093</v>
      </c>
      <c r="Y26" s="71" t="n">
        <v>5365.543</v>
      </c>
      <c r="AA26" s="71" t="n">
        <v>7684.7956140795</v>
      </c>
      <c r="AC26" s="67" t="n">
        <f aca="false">+W26+Y26+AA26</f>
        <v>84430.3598823888</v>
      </c>
    </row>
    <row r="27" customFormat="false" ht="15.75" hidden="false" customHeight="false" outlineLevel="0" collapsed="false">
      <c r="A27" s="65" t="n">
        <v>10</v>
      </c>
      <c r="B27" s="66" t="n">
        <v>80770.2264893054</v>
      </c>
      <c r="C27" s="66" t="n">
        <v>22670.341687445</v>
      </c>
      <c r="D27" s="67" t="n">
        <f aca="false">B27+C27</f>
        <v>103440.56817675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3" t="n">
        <f aca="false">SUM(E27:I27)</f>
        <v>0</v>
      </c>
      <c r="K27" s="66" t="n">
        <v>0</v>
      </c>
      <c r="L27" s="66" t="n">
        <v>0</v>
      </c>
      <c r="M27" s="66" t="n">
        <v>0</v>
      </c>
      <c r="N27" s="66" t="n">
        <v>393.73998</v>
      </c>
      <c r="O27" s="66" t="n">
        <v>0</v>
      </c>
      <c r="P27" s="66" t="n">
        <v>0</v>
      </c>
      <c r="Q27" s="66" t="n">
        <v>0</v>
      </c>
      <c r="R27" s="66" t="n">
        <v>1172.01475</v>
      </c>
      <c r="S27" s="66" t="n">
        <v>1611.1253</v>
      </c>
      <c r="T27" s="66" t="n">
        <v>5048.031744</v>
      </c>
      <c r="U27" s="66" t="n">
        <v>0</v>
      </c>
      <c r="V27" s="66" t="n">
        <v>597.08518</v>
      </c>
      <c r="W27" s="71" t="n">
        <f aca="false">D27+SUM(J27:V27)</f>
        <v>112262.56513075</v>
      </c>
      <c r="Y27" s="71" t="n">
        <v>5365.543</v>
      </c>
      <c r="AA27" s="71" t="n">
        <v>2753.8587720735</v>
      </c>
      <c r="AC27" s="67" t="n">
        <f aca="false">+W27+Y27+AA27</f>
        <v>120381.966902824</v>
      </c>
    </row>
    <row r="28" customFormat="false" ht="15.75" hidden="false" customHeight="false" outlineLevel="0" collapsed="false">
      <c r="A28" s="65" t="n">
        <v>11</v>
      </c>
      <c r="B28" s="66" t="n">
        <v>245149.443755682</v>
      </c>
      <c r="C28" s="66" t="n">
        <v>22670.341687445</v>
      </c>
      <c r="D28" s="67" t="n">
        <f aca="false">B28+C28</f>
        <v>267819.785443127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3" t="n">
        <f aca="false">SUM(E28:I28)</f>
        <v>0</v>
      </c>
      <c r="K28" s="66" t="n">
        <v>0</v>
      </c>
      <c r="L28" s="66" t="n">
        <v>0</v>
      </c>
      <c r="M28" s="66" t="n">
        <v>0</v>
      </c>
      <c r="N28" s="66" t="n">
        <v>333.3515</v>
      </c>
      <c r="O28" s="66" t="n">
        <v>0</v>
      </c>
      <c r="P28" s="66" t="n">
        <v>0</v>
      </c>
      <c r="Q28" s="66" t="n">
        <v>0</v>
      </c>
      <c r="R28" s="66" t="n">
        <v>4.52642</v>
      </c>
      <c r="S28" s="66" t="n">
        <v>6.2223</v>
      </c>
      <c r="T28" s="66" t="n">
        <v>19.4959044</v>
      </c>
      <c r="U28" s="66" t="n">
        <v>0</v>
      </c>
      <c r="V28" s="66" t="n">
        <v>536.73974</v>
      </c>
      <c r="W28" s="71" t="n">
        <f aca="false">D28+SUM(J28:V28)</f>
        <v>268720.121307527</v>
      </c>
      <c r="Y28" s="71" t="n">
        <v>5365.543</v>
      </c>
      <c r="AA28" s="71" t="n">
        <v>19.138519625</v>
      </c>
      <c r="AC28" s="67" t="n">
        <f aca="false">+W28+Y28+AA28</f>
        <v>274104.802827152</v>
      </c>
    </row>
    <row r="29" customFormat="false" ht="15.75" hidden="false" customHeight="false" outlineLevel="0" collapsed="false">
      <c r="A29" s="65" t="n">
        <v>12</v>
      </c>
      <c r="B29" s="66" t="n">
        <v>228928.976394732</v>
      </c>
      <c r="C29" s="66" t="n">
        <v>22670.341687445</v>
      </c>
      <c r="D29" s="67" t="n">
        <f aca="false">B29+C29</f>
        <v>251599.318082177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3" t="n">
        <f aca="false">SUM(E29:I29)</f>
        <v>0</v>
      </c>
      <c r="K29" s="66" t="n">
        <v>0</v>
      </c>
      <c r="L29" s="66" t="n">
        <v>0</v>
      </c>
      <c r="M29" s="66" t="n">
        <v>0</v>
      </c>
      <c r="N29" s="66" t="n">
        <v>316.49537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509.90699</v>
      </c>
      <c r="W29" s="71" t="n">
        <f aca="false">D29+SUM(J29:V29)</f>
        <v>252425.720442177</v>
      </c>
      <c r="Y29" s="71" t="n">
        <v>5365.543</v>
      </c>
      <c r="AA29" s="71" t="n">
        <v>329.9919803435</v>
      </c>
      <c r="AC29" s="67" t="n">
        <f aca="false">+W29+Y29+AA29</f>
        <v>258121.25542252</v>
      </c>
    </row>
    <row r="30" customFormat="false" ht="15.75" hidden="false" customHeight="false" outlineLevel="0" collapsed="false">
      <c r="A30" s="65" t="n">
        <v>13</v>
      </c>
      <c r="B30" s="66" t="n">
        <v>0</v>
      </c>
      <c r="C30" s="66" t="n">
        <v>0</v>
      </c>
      <c r="D30" s="67" t="n">
        <f aca="false">B30+C30</f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3" t="n">
        <f aca="false">SUM(E30:I30)</f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0</v>
      </c>
      <c r="U30" s="66" t="n">
        <v>0</v>
      </c>
      <c r="V30" s="66" t="n">
        <v>0</v>
      </c>
      <c r="W30" s="71" t="n">
        <f aca="false">D30+SUM(J30:V30)</f>
        <v>0</v>
      </c>
      <c r="Y30" s="71" t="n">
        <v>0</v>
      </c>
      <c r="AA30" s="71" t="n">
        <v>0</v>
      </c>
      <c r="AC30" s="67" t="n">
        <f aca="false">+W30+Y30+AA30</f>
        <v>0</v>
      </c>
    </row>
    <row r="31" customFormat="false" ht="15.75" hidden="false" customHeight="false" outlineLevel="0" collapsed="false">
      <c r="A31" s="65" t="n">
        <v>14</v>
      </c>
      <c r="B31" s="66" t="n">
        <v>0</v>
      </c>
      <c r="C31" s="66" t="n">
        <v>0</v>
      </c>
      <c r="D31" s="67" t="n">
        <f aca="false">B31+C31</f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3" t="n">
        <f aca="false">SUM(E31:I31)</f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71" t="n">
        <f aca="false">D31+SUM(J31:V31)</f>
        <v>0</v>
      </c>
      <c r="Y31" s="71" t="n">
        <v>0</v>
      </c>
      <c r="AA31" s="71" t="n">
        <v>0</v>
      </c>
      <c r="AC31" s="67" t="n">
        <f aca="false">+W31+Y31+AA31</f>
        <v>0</v>
      </c>
    </row>
    <row r="32" customFormat="false" ht="15.75" hidden="false" customHeight="false" outlineLevel="0" collapsed="false">
      <c r="A32" s="65" t="n">
        <v>15</v>
      </c>
      <c r="B32" s="66" t="n">
        <v>155322.163948623</v>
      </c>
      <c r="C32" s="66" t="n">
        <v>22670.341687445</v>
      </c>
      <c r="D32" s="67" t="n">
        <f aca="false">B32+C32</f>
        <v>177992.505636068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3" t="n">
        <f aca="false">SUM(E32:I32)</f>
        <v>0</v>
      </c>
      <c r="K32" s="66" t="n">
        <v>0</v>
      </c>
      <c r="L32" s="66" t="n">
        <v>0</v>
      </c>
      <c r="M32" s="66" t="n">
        <v>0</v>
      </c>
      <c r="N32" s="66" t="n">
        <v>346.89208</v>
      </c>
      <c r="O32" s="66" t="n">
        <v>0</v>
      </c>
      <c r="P32" s="66" t="n">
        <v>0</v>
      </c>
      <c r="Q32" s="66" t="n">
        <v>0</v>
      </c>
      <c r="R32" s="66" t="n">
        <v>2.46219</v>
      </c>
      <c r="S32" s="66" t="n">
        <v>3.38468</v>
      </c>
      <c r="T32" s="66" t="n">
        <v>10.6049916</v>
      </c>
      <c r="U32" s="66" t="n">
        <v>0</v>
      </c>
      <c r="V32" s="66" t="n">
        <v>490.12136</v>
      </c>
      <c r="W32" s="71" t="n">
        <f aca="false">D32+SUM(J32:V32)</f>
        <v>178845.970937668</v>
      </c>
      <c r="Y32" s="71" t="n">
        <v>5365.543</v>
      </c>
      <c r="AA32" s="71" t="n">
        <v>657.51897937</v>
      </c>
      <c r="AC32" s="67" t="n">
        <f aca="false">+W32+Y32+AA32</f>
        <v>184869.032917038</v>
      </c>
    </row>
    <row r="33" customFormat="false" ht="15.75" hidden="false" customHeight="false" outlineLevel="0" collapsed="false">
      <c r="A33" s="65" t="n">
        <v>16</v>
      </c>
      <c r="B33" s="66" t="n">
        <v>62845.8077258116</v>
      </c>
      <c r="C33" s="66" t="n">
        <v>22670.341687445</v>
      </c>
      <c r="D33" s="67" t="n">
        <f aca="false">B33+C33</f>
        <v>85516.1494132566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3" t="n">
        <f aca="false">SUM(E33:I33)</f>
        <v>0</v>
      </c>
      <c r="K33" s="66" t="n">
        <v>0</v>
      </c>
      <c r="L33" s="66" t="n">
        <v>0</v>
      </c>
      <c r="M33" s="66" t="n">
        <v>0</v>
      </c>
      <c r="N33" s="66" t="n">
        <v>265.11707</v>
      </c>
      <c r="O33" s="66" t="n">
        <v>0</v>
      </c>
      <c r="P33" s="66" t="n">
        <v>0</v>
      </c>
      <c r="Q33" s="66" t="n">
        <v>0</v>
      </c>
      <c r="R33" s="66" t="n">
        <v>11.96151</v>
      </c>
      <c r="S33" s="66" t="n">
        <v>16.44305</v>
      </c>
      <c r="T33" s="66" t="n">
        <v>51.5199132</v>
      </c>
      <c r="U33" s="66" t="n">
        <v>0</v>
      </c>
      <c r="V33" s="66" t="n">
        <v>450.25355</v>
      </c>
      <c r="W33" s="71" t="n">
        <f aca="false">D33+SUM(J33:V33)</f>
        <v>86311.4445064566</v>
      </c>
      <c r="Y33" s="71" t="n">
        <v>5365.543</v>
      </c>
      <c r="AA33" s="71" t="n">
        <v>1580.735626151</v>
      </c>
      <c r="AC33" s="67" t="n">
        <f aca="false">+W33+Y33+AA33</f>
        <v>93257.7231326076</v>
      </c>
    </row>
    <row r="34" customFormat="false" ht="15.75" hidden="false" customHeight="false" outlineLevel="0" collapsed="false">
      <c r="A34" s="65" t="n">
        <v>17</v>
      </c>
      <c r="B34" s="66" t="n">
        <v>168435.194326632</v>
      </c>
      <c r="C34" s="66" t="n">
        <v>22670.341687445</v>
      </c>
      <c r="D34" s="67" t="n">
        <f aca="false">B34+C34</f>
        <v>191105.536014077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3" t="n">
        <f aca="false">SUM(E34:I34)</f>
        <v>0</v>
      </c>
      <c r="K34" s="66" t="n">
        <v>0</v>
      </c>
      <c r="L34" s="66" t="n">
        <v>0</v>
      </c>
      <c r="M34" s="66" t="n">
        <v>0</v>
      </c>
      <c r="N34" s="66" t="n">
        <v>273.9754</v>
      </c>
      <c r="O34" s="66" t="n">
        <v>0</v>
      </c>
      <c r="P34" s="66" t="n">
        <v>0</v>
      </c>
      <c r="Q34" s="66" t="n">
        <v>0</v>
      </c>
      <c r="R34" s="66" t="n">
        <v>144.32761</v>
      </c>
      <c r="S34" s="66" t="n">
        <v>198.40183</v>
      </c>
      <c r="T34" s="66" t="n">
        <v>621.6392448</v>
      </c>
      <c r="U34" s="66" t="n">
        <v>0</v>
      </c>
      <c r="V34" s="66" t="n">
        <v>1078.35173</v>
      </c>
      <c r="W34" s="71" t="n">
        <f aca="false">D34+SUM(J34:V34)</f>
        <v>193422.231828877</v>
      </c>
      <c r="Y34" s="71" t="n">
        <v>5365.543</v>
      </c>
      <c r="AA34" s="71" t="n">
        <v>1285.5667549745</v>
      </c>
      <c r="AC34" s="67" t="n">
        <f aca="false">+W34+Y34+AA34</f>
        <v>200073.341583851</v>
      </c>
    </row>
    <row r="35" customFormat="false" ht="15.75" hidden="false" customHeight="false" outlineLevel="0" collapsed="false">
      <c r="A35" s="65" t="n">
        <v>18</v>
      </c>
      <c r="B35" s="66" t="n">
        <v>128462.756638055</v>
      </c>
      <c r="C35" s="66" t="n">
        <v>22670.341687445</v>
      </c>
      <c r="D35" s="67" t="n">
        <f aca="false">B35+C35</f>
        <v>151133.0983255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3" t="n">
        <f aca="false">SUM(E35:I35)</f>
        <v>0</v>
      </c>
      <c r="K35" s="66" t="n">
        <v>0</v>
      </c>
      <c r="L35" s="66" t="n">
        <v>0</v>
      </c>
      <c r="M35" s="66" t="n">
        <v>0</v>
      </c>
      <c r="N35" s="66" t="n">
        <v>202.32419</v>
      </c>
      <c r="O35" s="66" t="n">
        <v>0</v>
      </c>
      <c r="P35" s="66" t="n">
        <v>0</v>
      </c>
      <c r="Q35" s="66" t="n">
        <v>0</v>
      </c>
      <c r="R35" s="66" t="n">
        <v>579.32938</v>
      </c>
      <c r="S35" s="66" t="n">
        <v>796.38265</v>
      </c>
      <c r="T35" s="66" t="n">
        <v>2495.2527936</v>
      </c>
      <c r="U35" s="66" t="n">
        <v>0</v>
      </c>
      <c r="V35" s="66" t="n">
        <v>783.62928</v>
      </c>
      <c r="W35" s="71" t="n">
        <f aca="false">D35+SUM(J35:V35)</f>
        <v>155990.0166191</v>
      </c>
      <c r="Y35" s="71" t="n">
        <v>5365.543</v>
      </c>
      <c r="AA35" s="71" t="n">
        <v>151.187975425</v>
      </c>
      <c r="AC35" s="67" t="n">
        <f aca="false">+W35+Y35+AA35</f>
        <v>161506.747594525</v>
      </c>
    </row>
    <row r="36" customFormat="false" ht="15.75" hidden="false" customHeight="false" outlineLevel="0" collapsed="false">
      <c r="A36" s="65" t="n">
        <v>19</v>
      </c>
      <c r="B36" s="66" t="n">
        <v>108061.756323856</v>
      </c>
      <c r="C36" s="66" t="n">
        <v>22670.341687445</v>
      </c>
      <c r="D36" s="67" t="n">
        <f aca="false">B36+C36</f>
        <v>130732.098011301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3" t="n">
        <f aca="false">SUM(E36:I36)</f>
        <v>0</v>
      </c>
      <c r="K36" s="66" t="n">
        <v>0</v>
      </c>
      <c r="L36" s="66" t="n">
        <v>0</v>
      </c>
      <c r="M36" s="66" t="n">
        <v>0</v>
      </c>
      <c r="N36" s="66" t="n">
        <v>209.91704</v>
      </c>
      <c r="O36" s="66" t="n">
        <v>0</v>
      </c>
      <c r="P36" s="66" t="n">
        <v>0</v>
      </c>
      <c r="Q36" s="66" t="n">
        <v>0</v>
      </c>
      <c r="R36" s="66" t="n">
        <v>215.304</v>
      </c>
      <c r="S36" s="66" t="n">
        <v>295.97044</v>
      </c>
      <c r="T36" s="66" t="n">
        <v>927.344502</v>
      </c>
      <c r="U36" s="66" t="n">
        <v>0</v>
      </c>
      <c r="V36" s="66" t="n">
        <v>714.3443</v>
      </c>
      <c r="W36" s="71" t="n">
        <f aca="false">D36+SUM(J36:V36)</f>
        <v>133094.978293301</v>
      </c>
      <c r="Y36" s="71" t="n">
        <v>5365.543</v>
      </c>
      <c r="AA36" s="71" t="n">
        <v>5703.498995619</v>
      </c>
      <c r="AC36" s="67" t="n">
        <f aca="false">+W36+Y36+AA36</f>
        <v>144164.02028892</v>
      </c>
    </row>
    <row r="37" customFormat="false" ht="15.75" hidden="false" customHeight="false" outlineLevel="0" collapsed="false">
      <c r="A37" s="65" t="n">
        <v>20</v>
      </c>
      <c r="B37" s="66" t="n">
        <v>0</v>
      </c>
      <c r="C37" s="66" t="n">
        <v>0</v>
      </c>
      <c r="D37" s="67" t="n">
        <f aca="false">B37+C37</f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3" t="n">
        <f aca="false">SUM(E37:I37)</f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71" t="n">
        <f aca="false">D37+SUM(J37:V37)</f>
        <v>0</v>
      </c>
      <c r="Y37" s="71" t="n">
        <v>0</v>
      </c>
      <c r="AA37" s="71" t="n">
        <v>0</v>
      </c>
      <c r="AC37" s="67" t="n">
        <f aca="false">+W37+Y37+AA37</f>
        <v>0</v>
      </c>
    </row>
    <row r="38" customFormat="false" ht="15.75" hidden="false" customHeight="false" outlineLevel="0" collapsed="false">
      <c r="A38" s="65" t="n">
        <v>21</v>
      </c>
      <c r="B38" s="66" t="n">
        <v>0</v>
      </c>
      <c r="C38" s="66" t="n">
        <v>0</v>
      </c>
      <c r="D38" s="67" t="n">
        <f aca="false">B38+C38</f>
        <v>0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3" t="n">
        <f aca="false">SUM(E38:I38)</f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71" t="n">
        <f aca="false">D38+SUM(J38:V38)</f>
        <v>0</v>
      </c>
      <c r="Y38" s="71" t="n">
        <v>0</v>
      </c>
      <c r="AA38" s="71" t="n">
        <v>0</v>
      </c>
      <c r="AC38" s="67" t="n">
        <f aca="false">+W38+Y38+AA38</f>
        <v>0</v>
      </c>
    </row>
    <row r="39" customFormat="false" ht="15.75" hidden="false" customHeight="false" outlineLevel="0" collapsed="false">
      <c r="A39" s="65" t="n">
        <v>22</v>
      </c>
      <c r="B39" s="66" t="n">
        <v>156641.16677331</v>
      </c>
      <c r="C39" s="66" t="n">
        <v>22670.341687445</v>
      </c>
      <c r="D39" s="67" t="n">
        <f aca="false">B39+C39</f>
        <v>179311.508460755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3" t="n">
        <f aca="false">SUM(E39:I39)</f>
        <v>0</v>
      </c>
      <c r="K39" s="66" t="n">
        <v>0</v>
      </c>
      <c r="L39" s="66" t="n">
        <v>0</v>
      </c>
      <c r="M39" s="66" t="n">
        <v>0</v>
      </c>
      <c r="N39" s="66" t="n">
        <v>262.004</v>
      </c>
      <c r="O39" s="66" t="n">
        <v>0</v>
      </c>
      <c r="P39" s="66" t="n">
        <v>0</v>
      </c>
      <c r="Q39" s="66" t="n">
        <v>0</v>
      </c>
      <c r="R39" s="66" t="n">
        <v>22.68384</v>
      </c>
      <c r="S39" s="66" t="n">
        <v>31.18264</v>
      </c>
      <c r="T39" s="66" t="n">
        <v>97.7024916</v>
      </c>
      <c r="U39" s="66" t="n">
        <v>0</v>
      </c>
      <c r="V39" s="66" t="n">
        <v>718.66578</v>
      </c>
      <c r="W39" s="71" t="n">
        <f aca="false">D39+SUM(J39:V39)</f>
        <v>180443.747212355</v>
      </c>
      <c r="Y39" s="71" t="n">
        <v>5365.543</v>
      </c>
      <c r="AA39" s="71" t="n">
        <v>2355.399282796</v>
      </c>
      <c r="AC39" s="67" t="n">
        <f aca="false">+W39+Y39+AA39</f>
        <v>188164.689495151</v>
      </c>
    </row>
    <row r="40" customFormat="false" ht="15.75" hidden="false" customHeight="false" outlineLevel="0" collapsed="false">
      <c r="A40" s="65" t="n">
        <v>23</v>
      </c>
      <c r="B40" s="66" t="n">
        <v>192040.306697894</v>
      </c>
      <c r="C40" s="66" t="n">
        <v>22670.341687445</v>
      </c>
      <c r="D40" s="67" t="n">
        <f aca="false">B40+C40</f>
        <v>214710.648385339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0</v>
      </c>
      <c r="J40" s="73" t="n">
        <f aca="false">SUM(E40:I40)</f>
        <v>0</v>
      </c>
      <c r="K40" s="66" t="n">
        <v>0</v>
      </c>
      <c r="L40" s="66" t="n">
        <v>0</v>
      </c>
      <c r="M40" s="66" t="n">
        <v>0</v>
      </c>
      <c r="N40" s="66" t="n">
        <v>1076.86884</v>
      </c>
      <c r="O40" s="66" t="n">
        <v>0</v>
      </c>
      <c r="P40" s="66" t="n">
        <v>0</v>
      </c>
      <c r="Q40" s="66" t="n">
        <v>0</v>
      </c>
      <c r="R40" s="66" t="n">
        <v>186.55366</v>
      </c>
      <c r="S40" s="66" t="n">
        <v>256.44841</v>
      </c>
      <c r="T40" s="66" t="n">
        <v>803.5127604</v>
      </c>
      <c r="U40" s="66" t="n">
        <v>0</v>
      </c>
      <c r="V40" s="66" t="n">
        <v>889.0255</v>
      </c>
      <c r="W40" s="71" t="n">
        <f aca="false">D40+SUM(J40:V40)</f>
        <v>217923.057555739</v>
      </c>
      <c r="Y40" s="71" t="n">
        <v>5365.543</v>
      </c>
      <c r="AA40" s="71" t="n">
        <v>1518.59911465</v>
      </c>
      <c r="AC40" s="67" t="n">
        <f aca="false">+W40+Y40+AA40</f>
        <v>224807.199670389</v>
      </c>
    </row>
    <row r="41" customFormat="false" ht="15.75" hidden="false" customHeight="false" outlineLevel="0" collapsed="false">
      <c r="A41" s="65" t="n">
        <v>24</v>
      </c>
      <c r="B41" s="66" t="n">
        <v>406114.147061909</v>
      </c>
      <c r="C41" s="66" t="n">
        <v>22670.341687445</v>
      </c>
      <c r="D41" s="67" t="n">
        <f aca="false">B41+C41</f>
        <v>428784.488749354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3" t="n">
        <f aca="false">SUM(E41:I41)</f>
        <v>0</v>
      </c>
      <c r="K41" s="66" t="n">
        <v>0</v>
      </c>
      <c r="L41" s="66" t="n">
        <v>0</v>
      </c>
      <c r="M41" s="66" t="n">
        <v>0</v>
      </c>
      <c r="N41" s="66" t="n">
        <v>232.41719</v>
      </c>
      <c r="O41" s="66" t="n">
        <v>0</v>
      </c>
      <c r="P41" s="66" t="n">
        <v>0.83021</v>
      </c>
      <c r="Q41" s="66" t="n">
        <v>0</v>
      </c>
      <c r="R41" s="66" t="n">
        <v>4379.32125</v>
      </c>
      <c r="S41" s="66" t="n">
        <v>6020.09082</v>
      </c>
      <c r="T41" s="66" t="n">
        <v>18862.3503012</v>
      </c>
      <c r="U41" s="66" t="n">
        <v>0</v>
      </c>
      <c r="V41" s="66" t="n">
        <v>1297.50469</v>
      </c>
      <c r="W41" s="71" t="n">
        <f aca="false">D41+SUM(J41:V41)</f>
        <v>459577.003210554</v>
      </c>
      <c r="Y41" s="71" t="n">
        <v>5365.543</v>
      </c>
      <c r="AA41" s="71" t="n">
        <v>3945.011267113</v>
      </c>
      <c r="AC41" s="67" t="n">
        <f aca="false">+W41+Y41+AA41</f>
        <v>468887.557477667</v>
      </c>
    </row>
    <row r="42" customFormat="false" ht="15.75" hidden="false" customHeight="false" outlineLevel="0" collapsed="false">
      <c r="A42" s="65" t="n">
        <v>25</v>
      </c>
      <c r="B42" s="66" t="n">
        <v>239698.753827636</v>
      </c>
      <c r="C42" s="66" t="n">
        <v>22670.341687445</v>
      </c>
      <c r="D42" s="67" t="n">
        <f aca="false">B42+C42</f>
        <v>262369.095515081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3" t="n">
        <f aca="false">SUM(E42:I42)</f>
        <v>0</v>
      </c>
      <c r="K42" s="66" t="n">
        <v>0</v>
      </c>
      <c r="L42" s="66" t="n">
        <v>0</v>
      </c>
      <c r="M42" s="66" t="n">
        <v>0</v>
      </c>
      <c r="N42" s="66" t="n">
        <v>248.33687</v>
      </c>
      <c r="O42" s="66" t="n">
        <v>0</v>
      </c>
      <c r="P42" s="66" t="n">
        <v>0</v>
      </c>
      <c r="Q42" s="66" t="n">
        <v>0</v>
      </c>
      <c r="R42" s="66" t="n">
        <v>411.0755</v>
      </c>
      <c r="S42" s="66" t="n">
        <v>565.09028</v>
      </c>
      <c r="T42" s="66" t="n">
        <v>1770.5597868</v>
      </c>
      <c r="U42" s="66" t="n">
        <v>0</v>
      </c>
      <c r="V42" s="66" t="n">
        <v>4152.59402</v>
      </c>
      <c r="W42" s="71" t="n">
        <f aca="false">D42+SUM(J42:V42)</f>
        <v>269516.751971881</v>
      </c>
      <c r="Y42" s="71" t="n">
        <v>5365.543</v>
      </c>
      <c r="AA42" s="71" t="n">
        <v>743.6123187655</v>
      </c>
      <c r="AC42" s="67" t="n">
        <f aca="false">+W42+Y42+AA42</f>
        <v>275625.907290646</v>
      </c>
    </row>
    <row r="43" customFormat="false" ht="15.75" hidden="false" customHeight="false" outlineLevel="0" collapsed="false">
      <c r="A43" s="65" t="n">
        <v>26</v>
      </c>
      <c r="B43" s="66" t="n">
        <v>203354.378523406</v>
      </c>
      <c r="C43" s="66" t="n">
        <v>22670.341687445</v>
      </c>
      <c r="D43" s="67" t="n">
        <f aca="false">B43+C43</f>
        <v>226024.720210851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3" t="n">
        <f aca="false">SUM(E43:I43)</f>
        <v>0</v>
      </c>
      <c r="K43" s="66" t="n">
        <v>0</v>
      </c>
      <c r="L43" s="66" t="n">
        <v>0</v>
      </c>
      <c r="M43" s="66" t="n">
        <v>0</v>
      </c>
      <c r="N43" s="66" t="n">
        <v>211.10659</v>
      </c>
      <c r="O43" s="66" t="n">
        <v>0</v>
      </c>
      <c r="P43" s="66" t="n">
        <v>0</v>
      </c>
      <c r="Q43" s="66" t="n">
        <v>0</v>
      </c>
      <c r="R43" s="66" t="n">
        <v>2940.92098</v>
      </c>
      <c r="S43" s="66" t="n">
        <v>4042.77521</v>
      </c>
      <c r="T43" s="66" t="n">
        <v>12666.9587184</v>
      </c>
      <c r="U43" s="66" t="n">
        <v>0</v>
      </c>
      <c r="V43" s="66" t="n">
        <v>448.9684</v>
      </c>
      <c r="W43" s="71" t="n">
        <f aca="false">D43+SUM(J43:V43)</f>
        <v>246335.450109251</v>
      </c>
      <c r="Y43" s="71" t="n">
        <v>5365.543</v>
      </c>
      <c r="AA43" s="71" t="n">
        <v>9957.673803299</v>
      </c>
      <c r="AC43" s="67" t="n">
        <f aca="false">+W43+Y43+AA43</f>
        <v>261658.66691255</v>
      </c>
    </row>
    <row r="44" customFormat="false" ht="15.75" hidden="false" customHeight="false" outlineLevel="0" collapsed="false">
      <c r="A44" s="65" t="n">
        <v>27</v>
      </c>
      <c r="B44" s="66" t="n">
        <v>0</v>
      </c>
      <c r="C44" s="66" t="n">
        <v>0</v>
      </c>
      <c r="D44" s="67" t="n">
        <f aca="false">B44+C44</f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3" t="n">
        <f aca="false">SUM(E44:I44)</f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71" t="n">
        <f aca="false">D44+SUM(J44:V44)</f>
        <v>0</v>
      </c>
      <c r="Y44" s="71" t="n">
        <v>0</v>
      </c>
      <c r="AA44" s="71" t="n">
        <v>0</v>
      </c>
      <c r="AC44" s="67" t="n">
        <f aca="false">+W44+Y44+AA44</f>
        <v>0</v>
      </c>
    </row>
    <row r="45" customFormat="false" ht="15.75" hidden="false" customHeight="false" outlineLevel="0" collapsed="false">
      <c r="A45" s="65" t="n">
        <v>28</v>
      </c>
      <c r="B45" s="66" t="n">
        <v>0</v>
      </c>
      <c r="C45" s="66" t="n">
        <v>0</v>
      </c>
      <c r="D45" s="67" t="n">
        <f aca="false">B45+C45</f>
        <v>0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3" t="n">
        <f aca="false">SUM(E45:I45)</f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0</v>
      </c>
      <c r="W45" s="71" t="n">
        <f aca="false">D45+SUM(J45:V45)</f>
        <v>0</v>
      </c>
      <c r="Y45" s="71" t="n">
        <v>0</v>
      </c>
      <c r="AA45" s="71" t="n">
        <v>0</v>
      </c>
      <c r="AC45" s="67" t="n">
        <f aca="false">+W45+Y45+AA45</f>
        <v>0</v>
      </c>
    </row>
    <row r="46" customFormat="false" ht="15.75" hidden="false" customHeight="false" outlineLevel="0" collapsed="false">
      <c r="A46" s="65" t="n">
        <v>29</v>
      </c>
      <c r="B46" s="66" t="n">
        <v>17317.8021851346</v>
      </c>
      <c r="C46" s="66" t="n">
        <v>22670.341687445</v>
      </c>
      <c r="D46" s="67" t="n">
        <f aca="false">B46+C46</f>
        <v>39988.1438725796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3" t="n">
        <f aca="false">SUM(E46:I46)</f>
        <v>0</v>
      </c>
      <c r="K46" s="66" t="n">
        <v>0</v>
      </c>
      <c r="L46" s="66" t="n">
        <v>0</v>
      </c>
      <c r="M46" s="66" t="n">
        <v>0</v>
      </c>
      <c r="N46" s="66" t="n">
        <v>265.16769</v>
      </c>
      <c r="O46" s="66" t="n">
        <v>0</v>
      </c>
      <c r="P46" s="66" t="n">
        <v>0</v>
      </c>
      <c r="Q46" s="66" t="n">
        <v>0</v>
      </c>
      <c r="R46" s="66" t="n">
        <v>200.61499</v>
      </c>
      <c r="S46" s="66" t="n">
        <v>275.778</v>
      </c>
      <c r="T46" s="66" t="n">
        <v>864.076878</v>
      </c>
      <c r="U46" s="66" t="n">
        <v>0</v>
      </c>
      <c r="V46" s="66" t="n">
        <v>354.23467</v>
      </c>
      <c r="W46" s="71" t="n">
        <f aca="false">D46+SUM(J46:V46)</f>
        <v>41948.0161005796</v>
      </c>
      <c r="Y46" s="71" t="n">
        <v>5365.543</v>
      </c>
      <c r="AA46" s="71" t="n">
        <v>2723.4549868665</v>
      </c>
      <c r="AC46" s="67" t="n">
        <f aca="false">+W46+Y46+AA46</f>
        <v>50037.0140874461</v>
      </c>
    </row>
    <row r="47" customFormat="false" ht="15.75" hidden="false" customHeight="false" outlineLevel="0" collapsed="false">
      <c r="A47" s="65" t="n">
        <v>30</v>
      </c>
      <c r="B47" s="66" t="n">
        <v>16744.1576420791</v>
      </c>
      <c r="C47" s="66" t="n">
        <v>22670.341687445</v>
      </c>
      <c r="D47" s="67" t="n">
        <f aca="false">B47+C47</f>
        <v>39414.4993295242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3" t="n">
        <f aca="false">SUM(E47:I47)</f>
        <v>0</v>
      </c>
      <c r="K47" s="66" t="n">
        <v>0</v>
      </c>
      <c r="L47" s="66" t="n">
        <v>0</v>
      </c>
      <c r="M47" s="66" t="n">
        <v>0</v>
      </c>
      <c r="N47" s="66" t="n">
        <v>386.50146</v>
      </c>
      <c r="O47" s="66" t="n">
        <v>0</v>
      </c>
      <c r="P47" s="66" t="n">
        <v>0</v>
      </c>
      <c r="Q47" s="66" t="n">
        <v>0</v>
      </c>
      <c r="R47" s="66" t="n">
        <v>158.91955</v>
      </c>
      <c r="S47" s="66" t="n">
        <v>218.46083</v>
      </c>
      <c r="T47" s="66" t="n">
        <v>684.4888008</v>
      </c>
      <c r="U47" s="66" t="n">
        <v>0</v>
      </c>
      <c r="V47" s="66" t="n">
        <v>318.99903</v>
      </c>
      <c r="W47" s="71" t="n">
        <f aca="false">D47+SUM(J47:V47)</f>
        <v>41181.8690003242</v>
      </c>
      <c r="Y47" s="71" t="n">
        <v>5365.543</v>
      </c>
      <c r="AA47" s="71" t="n">
        <v>2517.662095975</v>
      </c>
      <c r="AC47" s="67" t="n">
        <f aca="false">+W47+Y47+AA47</f>
        <v>49065.0740962992</v>
      </c>
    </row>
    <row r="48" customFormat="false" ht="15.75" hidden="false" customHeight="false" outlineLevel="0" collapsed="false">
      <c r="A48" s="65" t="n">
        <v>31</v>
      </c>
      <c r="B48" s="66" t="n">
        <v>21862.5738589644</v>
      </c>
      <c r="C48" s="66" t="n">
        <v>22670.341687445</v>
      </c>
      <c r="D48" s="67" t="n">
        <f aca="false">B48+C48</f>
        <v>44532.9155464095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3" t="n">
        <f aca="false">SUM(E48:I48)</f>
        <v>0</v>
      </c>
      <c r="K48" s="66" t="n">
        <v>0</v>
      </c>
      <c r="L48" s="66" t="n">
        <v>0</v>
      </c>
      <c r="M48" s="66" t="n">
        <v>0</v>
      </c>
      <c r="N48" s="66" t="n">
        <v>233.30302</v>
      </c>
      <c r="O48" s="66" t="n">
        <v>0</v>
      </c>
      <c r="P48" s="66" t="n">
        <v>0</v>
      </c>
      <c r="Q48" s="66" t="n">
        <v>0</v>
      </c>
      <c r="R48" s="66" t="n">
        <v>331.53807</v>
      </c>
      <c r="S48" s="66" t="n">
        <v>455.75312</v>
      </c>
      <c r="T48" s="66" t="n">
        <v>1427.980932</v>
      </c>
      <c r="U48" s="66" t="n">
        <v>0</v>
      </c>
      <c r="V48" s="66" t="n">
        <v>367.56631</v>
      </c>
      <c r="W48" s="71" t="n">
        <f aca="false">D48+SUM(J48:V48)</f>
        <v>47349.0569984095</v>
      </c>
      <c r="Y48" s="71" t="n">
        <v>5365.543</v>
      </c>
      <c r="AA48" s="71" t="n">
        <v>499.0428951225</v>
      </c>
      <c r="AC48" s="67" t="n">
        <f aca="false">+W48+Y48+AA48</f>
        <v>53213.642893532</v>
      </c>
    </row>
    <row r="49" customFormat="false" ht="15.75" hidden="false" customHeight="false" outlineLevel="0" collapsed="false">
      <c r="A49" s="74" t="s">
        <v>12</v>
      </c>
      <c r="B49" s="75" t="n">
        <f aca="false">SUM(B18:B48)</f>
        <v>2747555.40158891</v>
      </c>
      <c r="C49" s="75" t="n">
        <f aca="false">SUM(C18:C48)</f>
        <v>498747.517123791</v>
      </c>
      <c r="D49" s="75" t="n">
        <f aca="false">SUM(D18:D48)</f>
        <v>3246302.9187127</v>
      </c>
      <c r="E49" s="75" t="n">
        <f aca="false">SUM(E18:E48)</f>
        <v>3800</v>
      </c>
      <c r="F49" s="75" t="n">
        <f aca="false">SUM(F18:F48)</f>
        <v>375</v>
      </c>
      <c r="G49" s="75" t="n">
        <f aca="false">SUM(G18:G48)</f>
        <v>475</v>
      </c>
      <c r="H49" s="75" t="n">
        <f aca="false">SUM(H18:H48)</f>
        <v>0</v>
      </c>
      <c r="I49" s="75" t="n">
        <f aca="false">SUM(I18:I48)</f>
        <v>0</v>
      </c>
      <c r="J49" s="73" t="n">
        <f aca="false">SUM(E49:I49)</f>
        <v>4650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15496.12443</v>
      </c>
      <c r="O49" s="75" t="n">
        <f aca="false">SUM(O18:O48)</f>
        <v>0</v>
      </c>
      <c r="P49" s="75" t="n">
        <f aca="false">SUM(P18:P48)</f>
        <v>0.83021</v>
      </c>
      <c r="Q49" s="75" t="n">
        <f aca="false">SUM(Q18:Q48)</f>
        <v>0</v>
      </c>
      <c r="R49" s="75" t="n">
        <f aca="false">SUM(R18:R48)</f>
        <v>11051.74901</v>
      </c>
      <c r="S49" s="75" t="n">
        <f aca="false">SUM(S18:S48)</f>
        <v>15192.43032</v>
      </c>
      <c r="T49" s="75" t="n">
        <f aca="false">SUM(T18:T48)</f>
        <v>47601.431598</v>
      </c>
      <c r="U49" s="75" t="n">
        <f aca="false">SUM(U18:U48)</f>
        <v>2199.99979</v>
      </c>
      <c r="V49" s="75" t="n">
        <f aca="false">SUM(V18:V48)</f>
        <v>18100.66706</v>
      </c>
      <c r="W49" s="75" t="n">
        <f aca="false">SUM(W18:W48)</f>
        <v>3360596.1511307</v>
      </c>
      <c r="Y49" s="75" t="n">
        <f aca="false">SUM(Y18:Y48)</f>
        <v>118041.946</v>
      </c>
      <c r="AA49" s="75" t="n">
        <f aca="false">SUM(AA18:AA48)</f>
        <v>52473.3668906565</v>
      </c>
      <c r="AC49" s="71" t="n">
        <f aca="false">SUM(AC18:AC48)</f>
        <v>3531111.46402136</v>
      </c>
    </row>
    <row r="50" customFormat="false" ht="15.75" hidden="false" customHeight="false" outlineLevel="0" collapsed="false">
      <c r="A50" s="76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Y50" s="78"/>
      <c r="AA50" s="78"/>
      <c r="AC50" s="78"/>
    </row>
    <row r="51" customFormat="false" ht="15.75" hidden="false" customHeight="false" outlineLevel="0" collapsed="false">
      <c r="A51" s="79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1"/>
      <c r="Y51" s="82"/>
      <c r="Z51" s="81"/>
      <c r="AA51" s="82"/>
      <c r="AB51" s="81"/>
      <c r="AC51" s="83" t="s">
        <v>63</v>
      </c>
    </row>
    <row r="52" customFormat="false" ht="15.75" hidden="false" customHeight="false" outlineLevel="0" collapsed="false">
      <c r="A52" s="84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Y52" s="6"/>
      <c r="AA52" s="6"/>
      <c r="AC52" s="85" t="s">
        <v>64</v>
      </c>
    </row>
    <row r="53" s="86" customFormat="true" ht="15.75" hidden="false" customHeight="false" outlineLevel="0" collapsed="false">
      <c r="A53" s="85" t="s">
        <v>65</v>
      </c>
      <c r="B53" s="6" t="s">
        <v>66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Y53" s="87"/>
      <c r="AA53" s="87"/>
      <c r="AC53" s="87"/>
    </row>
    <row r="54" s="87" customFormat="true" ht="15.75" hidden="false" customHeight="false" outlineLevel="0" collapsed="false">
      <c r="A54" s="6"/>
      <c r="B54" s="88" t="s">
        <v>67</v>
      </c>
      <c r="C54" s="89"/>
      <c r="D54" s="89"/>
    </row>
    <row r="55" s="6" customFormat="true" ht="15" hidden="false" customHeight="false" outlineLevel="0" collapsed="false"/>
    <row r="56" s="6" customFormat="true" ht="15" hidden="false" customHeight="false" outlineLevel="0" collapsed="false"/>
    <row r="57" s="6" customFormat="true" ht="15" hidden="false" customHeight="false" outlineLevel="0" collapsed="false"/>
    <row r="58" s="6" customFormat="true" ht="15" hidden="false" customHeight="false" outlineLevel="0" collapsed="false"/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90"/>
      <c r="AA103" s="90"/>
      <c r="AC103" s="90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  <c r="V106" s="90"/>
      <c r="W106" s="90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90"/>
      <c r="AA157" s="90"/>
      <c r="AC157" s="90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90"/>
      <c r="B160" s="90"/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hyperlinks>
    <hyperlink ref="B54" r:id="rId1" display="https://www.economia.gob.ar/dnap/recursos/ron/montos_diarios/2018/enero2018/t_27429_Ic.xls"/>
  </hyperlink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21:16:15Z</dcterms:created>
  <dc:creator>Analia Valeria Fortes</dc:creator>
  <dc:description/>
  <dc:language>en-US</dc:language>
  <cp:lastModifiedBy>placun</cp:lastModifiedBy>
  <dcterms:modified xsi:type="dcterms:W3CDTF">2021-02-18T21:41:04Z</dcterms:modified>
  <cp:revision>0</cp:revision>
  <dc:subject/>
  <dc:title/>
</cp:coreProperties>
</file>