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" sheetId="1" state="visible" r:id="rId2"/>
  </sheets>
  <definedNames>
    <definedName function="false" hidden="false" localSheetId="0" name="ACwvu_print_" vbProcedure="false">q!$A$1:$T$49</definedName>
    <definedName function="false" hidden="false" localSheetId="0" name="Swvu_print_" vbProcedure="false">q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L NEUQUÉN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q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q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9280.0652423186</v>
      </c>
      <c r="C19" s="66" t="n">
        <v>8849.62735750866</v>
      </c>
      <c r="D19" s="67" t="n">
        <f aca="false">B19+C19</f>
        <v>28129.6925998272</v>
      </c>
      <c r="E19" s="72" t="n">
        <v>1158.333</v>
      </c>
      <c r="F19" s="72" t="n">
        <v>133.333</v>
      </c>
      <c r="G19" s="72" t="n">
        <v>158.333</v>
      </c>
      <c r="H19" s="72" t="n">
        <v>0</v>
      </c>
      <c r="I19" s="72" t="n">
        <v>0</v>
      </c>
      <c r="J19" s="73" t="n">
        <f aca="false">SUM(E19:I19)</f>
        <v>1449.999</v>
      </c>
      <c r="K19" s="66" t="n">
        <v>0</v>
      </c>
      <c r="L19" s="66" t="n">
        <v>0</v>
      </c>
      <c r="M19" s="66" t="n">
        <v>0</v>
      </c>
      <c r="N19" s="66" t="n">
        <v>205.29063</v>
      </c>
      <c r="O19" s="66" t="n">
        <v>13.0386</v>
      </c>
      <c r="P19" s="66" t="n">
        <v>0</v>
      </c>
      <c r="Q19" s="66" t="n">
        <v>99.52692</v>
      </c>
      <c r="R19" s="66" t="n">
        <v>0.09088</v>
      </c>
      <c r="S19" s="66" t="n">
        <v>0.31135</v>
      </c>
      <c r="T19" s="70" t="n">
        <v>1.0985898</v>
      </c>
      <c r="U19" s="66" t="n">
        <v>0</v>
      </c>
      <c r="V19" s="66" t="n">
        <v>129.35391</v>
      </c>
      <c r="W19" s="71" t="n">
        <f aca="false">D19+SUM(J19:V19)</f>
        <v>30028.4024796272</v>
      </c>
      <c r="Y19" s="71" t="n">
        <v>1390.56</v>
      </c>
      <c r="AA19" s="71" t="n">
        <v>276.5099362472</v>
      </c>
      <c r="AC19" s="67" t="n">
        <f aca="false">+W19+Y19+AA19</f>
        <v>31695.4724158744</v>
      </c>
    </row>
    <row r="20" customFormat="false" ht="15.75" hidden="false" customHeight="false" outlineLevel="0" collapsed="false">
      <c r="A20" s="65" t="n">
        <v>3</v>
      </c>
      <c r="B20" s="66" t="n">
        <v>56972.0695176211</v>
      </c>
      <c r="C20" s="66" t="n">
        <v>8849.62735750866</v>
      </c>
      <c r="D20" s="67" t="n">
        <f aca="false">B20+C20</f>
        <v>65821.6968751298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2998.74456</v>
      </c>
      <c r="O20" s="66" t="n">
        <v>190.45885</v>
      </c>
      <c r="P20" s="66" t="n">
        <v>0</v>
      </c>
      <c r="Q20" s="66" t="n">
        <v>206.25598</v>
      </c>
      <c r="R20" s="66" t="n">
        <v>55.07045</v>
      </c>
      <c r="S20" s="66" t="n">
        <v>188.66137</v>
      </c>
      <c r="T20" s="66" t="n">
        <v>665.6883492</v>
      </c>
      <c r="U20" s="66" t="n">
        <v>2499.99987</v>
      </c>
      <c r="V20" s="66" t="n">
        <v>376.58328</v>
      </c>
      <c r="W20" s="71" t="n">
        <f aca="false">D20+SUM(J20:V20)</f>
        <v>73003.1595843298</v>
      </c>
      <c r="Y20" s="71" t="n">
        <v>1390.56</v>
      </c>
      <c r="AA20" s="71" t="n">
        <v>1989.9118178932</v>
      </c>
      <c r="AC20" s="67" t="n">
        <f aca="false">+W20+Y20+AA20</f>
        <v>76383.631402223</v>
      </c>
    </row>
    <row r="21" customFormat="false" ht="15.75" hidden="false" customHeight="false" outlineLevel="0" collapsed="false">
      <c r="A21" s="65" t="n">
        <v>4</v>
      </c>
      <c r="B21" s="66" t="n">
        <v>158.917859683968</v>
      </c>
      <c r="C21" s="66" t="n">
        <v>8849.62735750866</v>
      </c>
      <c r="D21" s="67" t="n">
        <f aca="false">B21+C21</f>
        <v>9008.54521719262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53.27548</v>
      </c>
      <c r="O21" s="66" t="n">
        <v>3.38368</v>
      </c>
      <c r="P21" s="66" t="n">
        <v>0</v>
      </c>
      <c r="Q21" s="66" t="n">
        <v>42.49512</v>
      </c>
      <c r="R21" s="66" t="n">
        <v>2.54827</v>
      </c>
      <c r="S21" s="66" t="n">
        <v>8.7299</v>
      </c>
      <c r="T21" s="66" t="n">
        <v>30.8033166</v>
      </c>
      <c r="U21" s="66" t="n">
        <v>0</v>
      </c>
      <c r="V21" s="66" t="n">
        <v>113.23876</v>
      </c>
      <c r="W21" s="71" t="n">
        <f aca="false">D21+SUM(J21:V21)</f>
        <v>9263.01974379263</v>
      </c>
      <c r="Y21" s="71" t="n">
        <v>1390.56</v>
      </c>
      <c r="AA21" s="71" t="n">
        <v>26.2704138988</v>
      </c>
      <c r="AC21" s="67" t="n">
        <f aca="false">+W21+Y21+AA21</f>
        <v>10679.8501576914</v>
      </c>
    </row>
    <row r="22" customFormat="false" ht="15.75" hidden="false" customHeight="false" outlineLevel="0" collapsed="false">
      <c r="A22" s="65" t="n">
        <v>5</v>
      </c>
      <c r="B22" s="66" t="n">
        <v>7340.46367076581</v>
      </c>
      <c r="C22" s="66" t="n">
        <v>8849.62735750866</v>
      </c>
      <c r="D22" s="67" t="n">
        <f aca="false">B22+C22</f>
        <v>16190.0910282745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218.29096</v>
      </c>
      <c r="O22" s="66" t="n">
        <v>13.86429</v>
      </c>
      <c r="P22" s="66" t="n">
        <v>0</v>
      </c>
      <c r="Q22" s="66" t="n">
        <v>67.90392</v>
      </c>
      <c r="R22" s="66" t="n">
        <v>7.68375</v>
      </c>
      <c r="S22" s="66" t="n">
        <v>26.32315</v>
      </c>
      <c r="T22" s="66" t="n">
        <v>92.880774</v>
      </c>
      <c r="U22" s="66" t="n">
        <v>0</v>
      </c>
      <c r="V22" s="66" t="n">
        <v>220.51678</v>
      </c>
      <c r="W22" s="71" t="n">
        <f aca="false">D22+SUM(J22:V22)</f>
        <v>16837.5546522745</v>
      </c>
      <c r="Y22" s="71" t="n">
        <v>1390.56</v>
      </c>
      <c r="AA22" s="71" t="n">
        <v>441.4641521996</v>
      </c>
      <c r="AC22" s="67" t="n">
        <f aca="false">+W22+Y22+AA22</f>
        <v>18669.5788044741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1241.1180276633</v>
      </c>
      <c r="C25" s="66" t="n">
        <v>8849.62735750866</v>
      </c>
      <c r="D25" s="67" t="n">
        <f aca="false">B25+C25</f>
        <v>20090.745385172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64.93238</v>
      </c>
      <c r="O25" s="66" t="n">
        <v>10.47533</v>
      </c>
      <c r="P25" s="66" t="n">
        <v>0</v>
      </c>
      <c r="Q25" s="66" t="n">
        <v>58.31826</v>
      </c>
      <c r="R25" s="66" t="n">
        <v>13.1875</v>
      </c>
      <c r="S25" s="66" t="n">
        <v>45.17796</v>
      </c>
      <c r="T25" s="66" t="n">
        <v>159.4096602</v>
      </c>
      <c r="U25" s="66" t="n">
        <v>0</v>
      </c>
      <c r="V25" s="66" t="n">
        <v>590.44896</v>
      </c>
      <c r="W25" s="71" t="n">
        <f aca="false">D25+SUM(J25:V25)</f>
        <v>21132.695435372</v>
      </c>
      <c r="Y25" s="71" t="n">
        <v>1390.56</v>
      </c>
      <c r="AA25" s="71" t="n">
        <v>200.8015936876</v>
      </c>
      <c r="AC25" s="67" t="n">
        <f aca="false">+W25+Y25+AA25</f>
        <v>22724.0570290596</v>
      </c>
    </row>
    <row r="26" customFormat="false" ht="15.75" hidden="false" customHeight="false" outlineLevel="0" collapsed="false">
      <c r="A26" s="65" t="n">
        <v>9</v>
      </c>
      <c r="B26" s="66" t="n">
        <v>16741.3471825448</v>
      </c>
      <c r="C26" s="66" t="n">
        <v>8849.62735750866</v>
      </c>
      <c r="D26" s="67" t="n">
        <f aca="false">B26+C26</f>
        <v>25590.974540053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94.62168</v>
      </c>
      <c r="O26" s="66" t="n">
        <v>6.00969</v>
      </c>
      <c r="P26" s="66" t="n">
        <v>0</v>
      </c>
      <c r="Q26" s="66" t="n">
        <v>105.41582</v>
      </c>
      <c r="R26" s="66" t="n">
        <v>27.28264</v>
      </c>
      <c r="S26" s="66" t="n">
        <v>93.46538</v>
      </c>
      <c r="T26" s="66" t="n">
        <v>329.790951</v>
      </c>
      <c r="U26" s="66" t="n">
        <v>0</v>
      </c>
      <c r="V26" s="66" t="n">
        <v>172.31045</v>
      </c>
      <c r="W26" s="71" t="n">
        <f aca="false">D26+SUM(J26:V26)</f>
        <v>26419.8711510534</v>
      </c>
      <c r="Y26" s="71" t="n">
        <v>1390.56</v>
      </c>
      <c r="AA26" s="71" t="n">
        <v>2802.9852990636</v>
      </c>
      <c r="AC26" s="67" t="n">
        <f aca="false">+W26+Y26+AA26</f>
        <v>30613.416450117</v>
      </c>
    </row>
    <row r="27" customFormat="false" ht="15.75" hidden="false" customHeight="false" outlineLevel="0" collapsed="false">
      <c r="A27" s="65" t="n">
        <v>10</v>
      </c>
      <c r="B27" s="66" t="n">
        <v>28886.6251011082</v>
      </c>
      <c r="C27" s="66" t="n">
        <v>8849.62735750866</v>
      </c>
      <c r="D27" s="67" t="n">
        <f aca="false">B27+C27</f>
        <v>37736.2524586169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43.64066</v>
      </c>
      <c r="O27" s="66" t="n">
        <v>9.12303</v>
      </c>
      <c r="P27" s="66" t="n">
        <v>0</v>
      </c>
      <c r="Q27" s="66" t="n">
        <v>139.03131</v>
      </c>
      <c r="R27" s="66" t="n">
        <v>427.55198</v>
      </c>
      <c r="S27" s="66" t="n">
        <v>1464.71545</v>
      </c>
      <c r="T27" s="66" t="n">
        <v>5168.222976</v>
      </c>
      <c r="U27" s="66" t="n">
        <v>0</v>
      </c>
      <c r="V27" s="66" t="n">
        <v>217.81718</v>
      </c>
      <c r="W27" s="71" t="n">
        <f aca="false">D27+SUM(J27:V27)</f>
        <v>45306.3550446169</v>
      </c>
      <c r="Y27" s="71" t="n">
        <v>1390.56</v>
      </c>
      <c r="AA27" s="71" t="n">
        <v>1004.4542550588</v>
      </c>
      <c r="AC27" s="67" t="n">
        <f aca="false">+W27+Y27+AA27</f>
        <v>47701.3692996757</v>
      </c>
    </row>
    <row r="28" customFormat="false" ht="15.75" hidden="false" customHeight="false" outlineLevel="0" collapsed="false">
      <c r="A28" s="65" t="n">
        <v>11</v>
      </c>
      <c r="B28" s="66" t="n">
        <v>88853.9643480893</v>
      </c>
      <c r="C28" s="66" t="n">
        <v>8849.62735750865</v>
      </c>
      <c r="D28" s="67" t="n">
        <f aca="false">B28+C28</f>
        <v>97703.5917055979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21.61028</v>
      </c>
      <c r="O28" s="66" t="n">
        <v>7.72381</v>
      </c>
      <c r="P28" s="66" t="n">
        <v>0</v>
      </c>
      <c r="Q28" s="66" t="n">
        <v>316.56</v>
      </c>
      <c r="R28" s="66" t="n">
        <v>1.65124</v>
      </c>
      <c r="S28" s="66" t="n">
        <v>5.65685</v>
      </c>
      <c r="T28" s="66" t="n">
        <v>19.9600926</v>
      </c>
      <c r="U28" s="66" t="n">
        <v>0</v>
      </c>
      <c r="V28" s="66" t="n">
        <v>195.80311</v>
      </c>
      <c r="W28" s="71" t="n">
        <f aca="false">D28+SUM(J28:V28)</f>
        <v>98372.5570881979</v>
      </c>
      <c r="Y28" s="71" t="n">
        <v>1390.56</v>
      </c>
      <c r="AA28" s="71" t="n">
        <v>6.9806657</v>
      </c>
      <c r="AC28" s="67" t="n">
        <f aca="false">+W28+Y28+AA28</f>
        <v>99770.0977538979</v>
      </c>
    </row>
    <row r="29" customFormat="false" ht="15.75" hidden="false" customHeight="false" outlineLevel="0" collapsed="false">
      <c r="A29" s="65" t="n">
        <v>12</v>
      </c>
      <c r="B29" s="66" t="n">
        <v>82936.5601524771</v>
      </c>
      <c r="C29" s="66" t="n">
        <v>8849.62735750866</v>
      </c>
      <c r="D29" s="67" t="n">
        <f aca="false">B29+C29</f>
        <v>91786.187509985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15.46098</v>
      </c>
      <c r="O29" s="66" t="n">
        <v>7.33326</v>
      </c>
      <c r="P29" s="66" t="n">
        <v>0</v>
      </c>
      <c r="Q29" s="66" t="n">
        <v>332.11235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6.0145</v>
      </c>
      <c r="W29" s="71" t="n">
        <f aca="false">D29+SUM(J29:V29)</f>
        <v>92427.1085999857</v>
      </c>
      <c r="Y29" s="71" t="n">
        <v>1390.56</v>
      </c>
      <c r="AA29" s="71" t="n">
        <v>120.3626896748</v>
      </c>
      <c r="AC29" s="67" t="n">
        <f aca="false">+W29+Y29+AA29</f>
        <v>93938.031289660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56083.9886098977</v>
      </c>
      <c r="C32" s="66" t="n">
        <v>8849.62735750866</v>
      </c>
      <c r="D32" s="67" t="n">
        <f aca="false">B32+C32</f>
        <v>64933.615967406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26.55003</v>
      </c>
      <c r="O32" s="66" t="n">
        <v>8.03755</v>
      </c>
      <c r="P32" s="66" t="n">
        <v>0</v>
      </c>
      <c r="Q32" s="66" t="n">
        <v>220.64959</v>
      </c>
      <c r="R32" s="66" t="n">
        <v>0.89821</v>
      </c>
      <c r="S32" s="66" t="n">
        <v>3.0771</v>
      </c>
      <c r="T32" s="66" t="n">
        <v>10.8574914</v>
      </c>
      <c r="U32" s="66" t="n">
        <v>0</v>
      </c>
      <c r="V32" s="66" t="n">
        <v>178.79669</v>
      </c>
      <c r="W32" s="71" t="n">
        <f aca="false">D32+SUM(J32:V32)</f>
        <v>65482.4826288063</v>
      </c>
      <c r="Y32" s="71" t="n">
        <v>1390.56</v>
      </c>
      <c r="AA32" s="71" t="n">
        <v>239.826291496</v>
      </c>
      <c r="AC32" s="67" t="n">
        <f aca="false">+W32+Y32+AA32</f>
        <v>67112.8689203023</v>
      </c>
    </row>
    <row r="33" customFormat="false" ht="15.75" hidden="false" customHeight="false" outlineLevel="0" collapsed="false">
      <c r="A33" s="65" t="n">
        <v>16</v>
      </c>
      <c r="B33" s="66" t="n">
        <v>22347.6007839745</v>
      </c>
      <c r="C33" s="66" t="n">
        <v>8849.62735750866</v>
      </c>
      <c r="D33" s="67" t="n">
        <f aca="false">B33+C33</f>
        <v>31197.228141483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96.71761</v>
      </c>
      <c r="O33" s="66" t="n">
        <v>6.14281</v>
      </c>
      <c r="P33" s="66" t="n">
        <v>0</v>
      </c>
      <c r="Q33" s="66" t="n">
        <v>126.37604</v>
      </c>
      <c r="R33" s="66" t="n">
        <v>4.36357</v>
      </c>
      <c r="S33" s="66" t="n">
        <v>14.9488</v>
      </c>
      <c r="T33" s="66" t="n">
        <v>52.7465778</v>
      </c>
      <c r="U33" s="66" t="n">
        <v>0</v>
      </c>
      <c r="V33" s="66" t="n">
        <v>164.25288</v>
      </c>
      <c r="W33" s="71" t="n">
        <f aca="false">D33+SUM(J33:V33)</f>
        <v>31662.7764292832</v>
      </c>
      <c r="Y33" s="71" t="n">
        <v>1390.56</v>
      </c>
      <c r="AA33" s="71" t="n">
        <v>576.5642893208</v>
      </c>
      <c r="AC33" s="67" t="n">
        <f aca="false">+W33+Y33+AA33</f>
        <v>33629.900718604</v>
      </c>
    </row>
    <row r="34" customFormat="false" ht="15.75" hidden="false" customHeight="false" outlineLevel="0" collapsed="false">
      <c r="A34" s="65" t="n">
        <v>17</v>
      </c>
      <c r="B34" s="66" t="n">
        <v>60867.765744804</v>
      </c>
      <c r="C34" s="66" t="n">
        <v>8849.62735750866</v>
      </c>
      <c r="D34" s="67" t="n">
        <f aca="false">B34+C34</f>
        <v>69717.393102312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99.94923</v>
      </c>
      <c r="O34" s="66" t="n">
        <v>6.34806</v>
      </c>
      <c r="P34" s="66" t="n">
        <v>0</v>
      </c>
      <c r="Q34" s="66" t="n">
        <v>152.99117</v>
      </c>
      <c r="R34" s="66" t="n">
        <v>52.65084</v>
      </c>
      <c r="S34" s="66" t="n">
        <v>180.3722</v>
      </c>
      <c r="T34" s="66" t="n">
        <v>636.4401792</v>
      </c>
      <c r="U34" s="66" t="n">
        <v>0</v>
      </c>
      <c r="V34" s="66" t="n">
        <v>393.38363</v>
      </c>
      <c r="W34" s="71" t="n">
        <f aca="false">D34+SUM(J34:V34)</f>
        <v>71239.5284115127</v>
      </c>
      <c r="Y34" s="71" t="n">
        <v>1390.56</v>
      </c>
      <c r="AA34" s="71" t="n">
        <v>468.9031297796</v>
      </c>
      <c r="AC34" s="67" t="n">
        <f aca="false">+W34+Y34+AA34</f>
        <v>73098.9915412923</v>
      </c>
    </row>
    <row r="35" customFormat="false" ht="15.75" hidden="false" customHeight="false" outlineLevel="0" collapsed="false">
      <c r="A35" s="65" t="n">
        <v>18</v>
      </c>
      <c r="B35" s="66" t="n">
        <v>46285.3825826292</v>
      </c>
      <c r="C35" s="66" t="n">
        <v>8849.62735750866</v>
      </c>
      <c r="D35" s="67" t="n">
        <f aca="false">B35+C35</f>
        <v>55135.009940137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73.81008</v>
      </c>
      <c r="O35" s="66" t="n">
        <v>4.68789</v>
      </c>
      <c r="P35" s="66" t="n">
        <v>0</v>
      </c>
      <c r="Q35" s="66" t="n">
        <v>155.87322</v>
      </c>
      <c r="R35" s="66" t="n">
        <v>211.33985</v>
      </c>
      <c r="S35" s="66" t="n">
        <v>724.01195</v>
      </c>
      <c r="T35" s="66" t="n">
        <v>2554.6635744</v>
      </c>
      <c r="U35" s="66" t="n">
        <v>0</v>
      </c>
      <c r="V35" s="66" t="n">
        <v>285.86863</v>
      </c>
      <c r="W35" s="71" t="n">
        <f aca="false">D35+SUM(J35:V35)</f>
        <v>59145.2651345379</v>
      </c>
      <c r="Y35" s="71" t="n">
        <v>1390.56</v>
      </c>
      <c r="AA35" s="71" t="n">
        <v>55.14495034</v>
      </c>
      <c r="AC35" s="67" t="n">
        <f aca="false">+W35+Y35+AA35</f>
        <v>60590.9700848779</v>
      </c>
    </row>
    <row r="36" customFormat="false" ht="15.75" hidden="false" customHeight="false" outlineLevel="0" collapsed="false">
      <c r="A36" s="65" t="n">
        <v>19</v>
      </c>
      <c r="B36" s="66" t="n">
        <v>38842.8741703405</v>
      </c>
      <c r="C36" s="66" t="n">
        <v>8849.62735750866</v>
      </c>
      <c r="D36" s="67" t="n">
        <f aca="false">B36+C36</f>
        <v>47692.501527849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76.58004</v>
      </c>
      <c r="O36" s="66" t="n">
        <v>4.86381</v>
      </c>
      <c r="P36" s="66" t="n">
        <v>0</v>
      </c>
      <c r="Q36" s="66" t="n">
        <v>188.10001</v>
      </c>
      <c r="R36" s="66" t="n">
        <v>78.54308</v>
      </c>
      <c r="S36" s="66" t="n">
        <v>269.07434</v>
      </c>
      <c r="T36" s="66" t="n">
        <v>949.424133</v>
      </c>
      <c r="U36" s="66" t="n">
        <v>0</v>
      </c>
      <c r="V36" s="66" t="n">
        <v>260.59341</v>
      </c>
      <c r="W36" s="71" t="n">
        <f aca="false">D36+SUM(J36:V36)</f>
        <v>49519.6803508491</v>
      </c>
      <c r="Y36" s="71" t="n">
        <v>1390.56</v>
      </c>
      <c r="AA36" s="71" t="n">
        <v>2080.3186760952</v>
      </c>
      <c r="AC36" s="67" t="n">
        <f aca="false">+W36+Y36+AA36</f>
        <v>52990.5590269443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56565.1752950904</v>
      </c>
      <c r="C39" s="66" t="n">
        <v>8849.62735750866</v>
      </c>
      <c r="D39" s="67" t="n">
        <f aca="false">B39+C39</f>
        <v>65414.802652599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95.58193</v>
      </c>
      <c r="O39" s="66" t="n">
        <v>6.07068</v>
      </c>
      <c r="P39" s="66" t="n">
        <v>0</v>
      </c>
      <c r="Q39" s="66" t="n">
        <v>446.119</v>
      </c>
      <c r="R39" s="66" t="n">
        <v>8.27509</v>
      </c>
      <c r="S39" s="66" t="n">
        <v>28.34894</v>
      </c>
      <c r="T39" s="66" t="n">
        <v>100.0287414</v>
      </c>
      <c r="U39" s="66" t="n">
        <v>0</v>
      </c>
      <c r="V39" s="66" t="n">
        <v>262.16989</v>
      </c>
      <c r="W39" s="71" t="n">
        <f aca="false">D39+SUM(J39:V39)</f>
        <v>66361.396923999</v>
      </c>
      <c r="Y39" s="71" t="n">
        <v>1390.56</v>
      </c>
      <c r="AA39" s="71" t="n">
        <v>859.1184326368</v>
      </c>
      <c r="AC39" s="67" t="n">
        <f aca="false">+W39+Y39+AA39</f>
        <v>68611.0753566358</v>
      </c>
    </row>
    <row r="40" customFormat="false" ht="15.75" hidden="false" customHeight="false" outlineLevel="0" collapsed="false">
      <c r="A40" s="65" t="n">
        <v>23</v>
      </c>
      <c r="B40" s="66" t="n">
        <v>69479.1693332797</v>
      </c>
      <c r="C40" s="66" t="n">
        <v>8849.62735750865</v>
      </c>
      <c r="D40" s="67" t="n">
        <f aca="false">B40+C40</f>
        <v>78328.7966907884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392.85355</v>
      </c>
      <c r="O40" s="66" t="n">
        <v>24.95126</v>
      </c>
      <c r="P40" s="66" t="n">
        <v>0</v>
      </c>
      <c r="Q40" s="66" t="n">
        <v>468.33845</v>
      </c>
      <c r="R40" s="66" t="n">
        <v>68.05493</v>
      </c>
      <c r="S40" s="66" t="n">
        <v>233.14385</v>
      </c>
      <c r="T40" s="66" t="n">
        <v>822.6440166</v>
      </c>
      <c r="U40" s="66" t="n">
        <v>0</v>
      </c>
      <c r="V40" s="66" t="n">
        <v>324.31726</v>
      </c>
      <c r="W40" s="71" t="n">
        <f aca="false">D40+SUM(J40:V40)</f>
        <v>80663.1000073884</v>
      </c>
      <c r="Y40" s="71" t="n">
        <v>1390.56</v>
      </c>
      <c r="AA40" s="71" t="n">
        <v>553.90035172</v>
      </c>
      <c r="AC40" s="67" t="n">
        <f aca="false">+W40+Y40+AA40</f>
        <v>82607.5603591084</v>
      </c>
    </row>
    <row r="41" customFormat="false" ht="15.75" hidden="false" customHeight="false" outlineLevel="0" collapsed="false">
      <c r="A41" s="65" t="n">
        <v>24</v>
      </c>
      <c r="B41" s="66" t="n">
        <v>147575.651482142</v>
      </c>
      <c r="C41" s="66" t="n">
        <v>8849.62735750866</v>
      </c>
      <c r="D41" s="67" t="n">
        <f aca="false">B41+C41</f>
        <v>156425.278839651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84.78834</v>
      </c>
      <c r="O41" s="66" t="n">
        <v>5.38515</v>
      </c>
      <c r="P41" s="66" t="n">
        <v>0.63131</v>
      </c>
      <c r="Q41" s="66" t="n">
        <v>807.5568</v>
      </c>
      <c r="R41" s="66" t="n">
        <v>1597.58011</v>
      </c>
      <c r="S41" s="66" t="n">
        <v>5473.01941</v>
      </c>
      <c r="T41" s="66" t="n">
        <v>19311.4538798</v>
      </c>
      <c r="U41" s="66" t="n">
        <v>0</v>
      </c>
      <c r="V41" s="66" t="n">
        <v>473.33081</v>
      </c>
      <c r="W41" s="71" t="n">
        <f aca="false">D41+SUM(J41:V41)</f>
        <v>184179.024649451</v>
      </c>
      <c r="Y41" s="71" t="n">
        <v>1390.56</v>
      </c>
      <c r="AA41" s="71" t="n">
        <v>1438.9203228904</v>
      </c>
      <c r="AC41" s="67" t="n">
        <f aca="false">+W41+Y41+AA41</f>
        <v>187008.504972341</v>
      </c>
    </row>
    <row r="42" customFormat="false" ht="15.75" hidden="false" customHeight="false" outlineLevel="0" collapsed="false">
      <c r="A42" s="65" t="n">
        <v>25</v>
      </c>
      <c r="B42" s="66" t="n">
        <v>86865.4929485176</v>
      </c>
      <c r="C42" s="66" t="n">
        <v>8849.62735750866</v>
      </c>
      <c r="D42" s="67" t="n">
        <f aca="false">B42+C42</f>
        <v>95715.1203060263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90.59601</v>
      </c>
      <c r="O42" s="66" t="n">
        <v>5.75401</v>
      </c>
      <c r="P42" s="66" t="n">
        <v>0</v>
      </c>
      <c r="Q42" s="66" t="n">
        <v>522.76134</v>
      </c>
      <c r="R42" s="66" t="n">
        <v>149.96069</v>
      </c>
      <c r="S42" s="66" t="n">
        <v>513.73811</v>
      </c>
      <c r="T42" s="66" t="n">
        <v>1812.7159722</v>
      </c>
      <c r="U42" s="66" t="n">
        <v>0</v>
      </c>
      <c r="V42" s="66" t="n">
        <v>1514.86983</v>
      </c>
      <c r="W42" s="71" t="n">
        <f aca="false">D42+SUM(J42:V42)</f>
        <v>100325.516268226</v>
      </c>
      <c r="Y42" s="71" t="n">
        <v>1390.56</v>
      </c>
      <c r="AA42" s="71" t="n">
        <v>271.2283452124</v>
      </c>
      <c r="AC42" s="67" t="n">
        <f aca="false">+W42+Y42+AA42</f>
        <v>101987.304613439</v>
      </c>
    </row>
    <row r="43" customFormat="false" ht="15.75" hidden="false" customHeight="false" outlineLevel="0" collapsed="false">
      <c r="A43" s="65" t="n">
        <v>26</v>
      </c>
      <c r="B43" s="66" t="n">
        <v>73606.6666793658</v>
      </c>
      <c r="C43" s="66" t="n">
        <v>8849.62735750866</v>
      </c>
      <c r="D43" s="67" t="n">
        <f aca="false">B43+C43</f>
        <v>82456.2940368745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77.014</v>
      </c>
      <c r="O43" s="66" t="n">
        <v>4.89138</v>
      </c>
      <c r="P43" s="66" t="n">
        <v>0</v>
      </c>
      <c r="Q43" s="66" t="n">
        <v>505.84944</v>
      </c>
      <c r="R43" s="66" t="n">
        <v>1072.85047</v>
      </c>
      <c r="S43" s="66" t="n">
        <v>3675.39093</v>
      </c>
      <c r="T43" s="66" t="n">
        <v>12968.5529736</v>
      </c>
      <c r="U43" s="66" t="n">
        <v>0</v>
      </c>
      <c r="V43" s="66" t="n">
        <v>163.78405</v>
      </c>
      <c r="W43" s="71" t="n">
        <f aca="false">D43+SUM(J43:V43)</f>
        <v>100924.627280475</v>
      </c>
      <c r="Y43" s="71" t="n">
        <v>1390.56</v>
      </c>
      <c r="AA43" s="71" t="n">
        <v>3632.0046342392</v>
      </c>
      <c r="AC43" s="67" t="n">
        <f aca="false">+W43+Y43+AA43</f>
        <v>105947.191914714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5738.48560154426</v>
      </c>
      <c r="C46" s="66" t="n">
        <v>8849.62735750866</v>
      </c>
      <c r="D46" s="67" t="n">
        <f aca="false">B46+C46</f>
        <v>14588.112959052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96.73608</v>
      </c>
      <c r="O46" s="66" t="n">
        <v>6.14399</v>
      </c>
      <c r="P46" s="66" t="n">
        <v>0</v>
      </c>
      <c r="Q46" s="66" t="n">
        <v>87.33616</v>
      </c>
      <c r="R46" s="66" t="n">
        <v>73.18452</v>
      </c>
      <c r="S46" s="66" t="n">
        <v>250.71688</v>
      </c>
      <c r="T46" s="66" t="n">
        <v>884.650137</v>
      </c>
      <c r="U46" s="66" t="n">
        <v>0</v>
      </c>
      <c r="V46" s="66" t="n">
        <v>129.22511</v>
      </c>
      <c r="W46" s="71" t="n">
        <f aca="false">D46+SUM(J46:V46)</f>
        <v>16116.1058360529</v>
      </c>
      <c r="Y46" s="71" t="n">
        <v>1390.56</v>
      </c>
      <c r="AA46" s="71" t="n">
        <v>993.3646480932</v>
      </c>
      <c r="AC46" s="67" t="n">
        <f aca="false">+W46+Y46+AA46</f>
        <v>18500.0304841461</v>
      </c>
    </row>
    <row r="47" customFormat="false" ht="15.75" hidden="false" customHeight="false" outlineLevel="0" collapsed="false">
      <c r="A47" s="65" t="n">
        <v>30</v>
      </c>
      <c r="B47" s="66" t="n">
        <v>5529.21378877431</v>
      </c>
      <c r="C47" s="66" t="n">
        <v>8849.62735750866</v>
      </c>
      <c r="D47" s="67" t="n">
        <f aca="false">B47+C47</f>
        <v>14378.841146283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40.99997</v>
      </c>
      <c r="O47" s="66" t="n">
        <v>8.95531</v>
      </c>
      <c r="P47" s="66" t="n">
        <v>0</v>
      </c>
      <c r="Q47" s="66" t="n">
        <v>87.56722</v>
      </c>
      <c r="R47" s="66" t="n">
        <v>57.97399</v>
      </c>
      <c r="S47" s="66" t="n">
        <v>198.60836</v>
      </c>
      <c r="T47" s="66" t="n">
        <v>700.7861532</v>
      </c>
      <c r="U47" s="66" t="n">
        <v>0</v>
      </c>
      <c r="V47" s="66" t="n">
        <v>116.37112</v>
      </c>
      <c r="W47" s="71" t="n">
        <f aca="false">D47+SUM(J47:V47)</f>
        <v>15690.103269483</v>
      </c>
      <c r="Y47" s="71" t="n">
        <v>1390.56</v>
      </c>
      <c r="AA47" s="71" t="n">
        <v>918.30286678</v>
      </c>
      <c r="AC47" s="67" t="n">
        <f aca="false">+W47+Y47+AA47</f>
        <v>17998.966136263</v>
      </c>
    </row>
    <row r="48" customFormat="false" ht="15.75" hidden="false" customHeight="false" outlineLevel="0" collapsed="false">
      <c r="A48" s="65" t="n">
        <v>31</v>
      </c>
      <c r="B48" s="66" t="n">
        <v>7396.46809649355</v>
      </c>
      <c r="C48" s="66" t="n">
        <v>8849.62735750866</v>
      </c>
      <c r="D48" s="67" t="n">
        <f aca="false">B48+C48</f>
        <v>16246.095454002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85.1115</v>
      </c>
      <c r="O48" s="66" t="n">
        <v>5.40567</v>
      </c>
      <c r="P48" s="66" t="n">
        <v>0</v>
      </c>
      <c r="Q48" s="66" t="n">
        <v>89.87012</v>
      </c>
      <c r="R48" s="66" t="n">
        <v>120.94537</v>
      </c>
      <c r="S48" s="66" t="n">
        <v>414.33688</v>
      </c>
      <c r="T48" s="66" t="n">
        <v>1461.980478</v>
      </c>
      <c r="U48" s="66" t="n">
        <v>0</v>
      </c>
      <c r="V48" s="66" t="n">
        <v>134.0885</v>
      </c>
      <c r="W48" s="71" t="n">
        <f aca="false">D48+SUM(J48:V48)</f>
        <v>18557.8339720022</v>
      </c>
      <c r="Y48" s="71" t="n">
        <v>1390.56</v>
      </c>
      <c r="AA48" s="71" t="n">
        <v>182.023045098</v>
      </c>
      <c r="AC48" s="67" t="n">
        <f aca="false">+W48+Y48+AA48</f>
        <v>20130.4170171002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989595.066219126</v>
      </c>
      <c r="C49" s="75" t="n">
        <f aca="false">SUM(C18:C48)</f>
        <v>194691.801865191</v>
      </c>
      <c r="D49" s="75" t="n">
        <f aca="false">SUM(D18:D48)</f>
        <v>1184286.86808432</v>
      </c>
      <c r="E49" s="75" t="n">
        <f aca="false">SUM(E18:E48)</f>
        <v>1158.333</v>
      </c>
      <c r="F49" s="75" t="n">
        <f aca="false">SUM(F18:F48)</f>
        <v>133.333</v>
      </c>
      <c r="G49" s="75" t="n">
        <f aca="false">SUM(G18:G48)</f>
        <v>158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449.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653.15598</v>
      </c>
      <c r="O49" s="75" t="n">
        <f aca="false">SUM(O18:O48)</f>
        <v>359.04811</v>
      </c>
      <c r="P49" s="75" t="n">
        <f aca="false">SUM(P18:P48)</f>
        <v>0.63131</v>
      </c>
      <c r="Q49" s="75" t="n">
        <f aca="false">SUM(Q18:Q48)</f>
        <v>5227.00824</v>
      </c>
      <c r="R49" s="75" t="n">
        <f aca="false">SUM(R18:R48)</f>
        <v>4031.68743</v>
      </c>
      <c r="S49" s="75" t="n">
        <f aca="false">SUM(S18:S48)</f>
        <v>13811.82916</v>
      </c>
      <c r="T49" s="75" t="n">
        <f aca="false">SUM(T18:T48)</f>
        <v>48734.799017</v>
      </c>
      <c r="U49" s="75" t="n">
        <f aca="false">SUM(U18:U48)</f>
        <v>2499.99987</v>
      </c>
      <c r="V49" s="75" t="n">
        <f aca="false">SUM(V18:V48)</f>
        <v>6603.13874</v>
      </c>
      <c r="W49" s="75" t="n">
        <f aca="false">SUM(W18:W48)</f>
        <v>1272658.16494132</v>
      </c>
      <c r="Y49" s="75" t="n">
        <f aca="false">SUM(Y18:Y48)</f>
        <v>30592.32</v>
      </c>
      <c r="AA49" s="75" t="n">
        <f aca="false">SUM(AA18:AA48)</f>
        <v>19139.3608071252</v>
      </c>
      <c r="AC49" s="71" t="n">
        <f aca="false">SUM(AC18:AC48)</f>
        <v>1322389.8457484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q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6Z</dcterms:created>
  <dc:creator>Analia Valeria Fortes</dc:creator>
  <dc:description/>
  <dc:language>en-US</dc:language>
  <cp:lastModifiedBy>placun</cp:lastModifiedBy>
  <dcterms:modified xsi:type="dcterms:W3CDTF">2021-02-18T21:39:31Z</dcterms:modified>
  <cp:revision>0</cp:revision>
  <dc:subject/>
  <dc:title/>
</cp:coreProperties>
</file>