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" sheetId="1" state="visible" r:id="rId2"/>
  </sheets>
  <definedNames>
    <definedName function="false" hidden="false" localSheetId="0" name="ACwvu_print_" vbProcedure="false">x!$A$1:$T$49</definedName>
    <definedName function="false" hidden="false" localSheetId="0" name="Swvu_print_" vbProcedure="false">x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CÓRDOBA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x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FF0000"/>
      <name val="CG Omega"/>
      <family val="2"/>
    </font>
    <font>
      <b val="true"/>
      <sz val="12"/>
      <color rgb="FFFF0000"/>
      <name val="CG Omega"/>
      <family val="0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x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0.13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113550.113772626</v>
      </c>
      <c r="C19" s="66" t="n">
        <v>40151.087084993</v>
      </c>
      <c r="D19" s="67" t="n">
        <f aca="false">B19+C19</f>
        <v>153701.200857619</v>
      </c>
      <c r="E19" s="72" t="n">
        <v>9316.667</v>
      </c>
      <c r="F19" s="72" t="n">
        <v>683.333</v>
      </c>
      <c r="G19" s="72" t="n">
        <v>441.667</v>
      </c>
      <c r="H19" s="72" t="n">
        <v>0</v>
      </c>
      <c r="I19" s="72" t="n">
        <v>0</v>
      </c>
      <c r="J19" s="73" t="n">
        <f aca="false">SUM(E19:I19)</f>
        <v>10441.667</v>
      </c>
      <c r="K19" s="66" t="n">
        <v>0</v>
      </c>
      <c r="L19" s="66" t="n">
        <v>0</v>
      </c>
      <c r="M19" s="74" t="n">
        <v>0</v>
      </c>
      <c r="N19" s="66" t="n">
        <v>1050.28034</v>
      </c>
      <c r="O19" s="66" t="n">
        <v>211.18289</v>
      </c>
      <c r="P19" s="66" t="n">
        <v>0</v>
      </c>
      <c r="Q19" s="66" t="n">
        <v>1612.01283</v>
      </c>
      <c r="R19" s="66" t="n">
        <v>0.46497</v>
      </c>
      <c r="S19" s="66" t="n">
        <v>0.95019</v>
      </c>
      <c r="T19" s="70" t="n">
        <v>1.4434959</v>
      </c>
      <c r="U19" s="66" t="n">
        <v>0</v>
      </c>
      <c r="V19" s="66" t="n">
        <v>661.79666</v>
      </c>
      <c r="W19" s="71" t="n">
        <f aca="false">D19+SUM(J19:V19)</f>
        <v>167680.999233519</v>
      </c>
      <c r="Y19" s="71" t="n">
        <v>3579.06</v>
      </c>
      <c r="AA19" s="71" t="n">
        <v>1415.0511474894</v>
      </c>
      <c r="AC19" s="67" t="n">
        <f aca="false">+W19+Y19+AA19</f>
        <v>172675.110381008</v>
      </c>
    </row>
    <row r="20" customFormat="false" ht="15.75" hidden="false" customHeight="false" outlineLevel="0" collapsed="false">
      <c r="A20" s="65" t="n">
        <v>3</v>
      </c>
      <c r="B20" s="66" t="n">
        <v>318238.919106407</v>
      </c>
      <c r="C20" s="66" t="n">
        <v>40151.087084993</v>
      </c>
      <c r="D20" s="67" t="n">
        <f aca="false">B20+C20</f>
        <v>358390.0061914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75" t="n">
        <v>0</v>
      </c>
      <c r="N20" s="66" t="n">
        <v>15341.77373</v>
      </c>
      <c r="O20" s="66" t="n">
        <v>3084.8146</v>
      </c>
      <c r="P20" s="66" t="n">
        <v>0</v>
      </c>
      <c r="Q20" s="66" t="n">
        <v>3340.67672</v>
      </c>
      <c r="R20" s="66" t="n">
        <v>281.74983</v>
      </c>
      <c r="S20" s="66" t="n">
        <v>575.76703</v>
      </c>
      <c r="T20" s="66" t="n">
        <v>874.6835286</v>
      </c>
      <c r="U20" s="66" t="n">
        <v>499.99997</v>
      </c>
      <c r="V20" s="66" t="n">
        <v>1926.66437</v>
      </c>
      <c r="W20" s="71" t="n">
        <f aca="false">D20+SUM(J20:V20)</f>
        <v>384316.13597</v>
      </c>
      <c r="Y20" s="71" t="n">
        <v>3579.06</v>
      </c>
      <c r="AA20" s="71" t="n">
        <v>10183.4568389439</v>
      </c>
      <c r="AC20" s="67" t="n">
        <f aca="false">+W20+Y20+AA20</f>
        <v>398078.652808944</v>
      </c>
    </row>
    <row r="21" customFormat="false" ht="15.75" hidden="false" customHeight="false" outlineLevel="0" collapsed="false">
      <c r="A21" s="65" t="n">
        <v>4</v>
      </c>
      <c r="B21" s="66" t="n">
        <v>8879.02771485411</v>
      </c>
      <c r="C21" s="66" t="n">
        <v>40151.087084993</v>
      </c>
      <c r="D21" s="67" t="n">
        <f aca="false">B21+C21</f>
        <v>49030.114799847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75" t="n">
        <v>0</v>
      </c>
      <c r="N21" s="66" t="n">
        <v>272.56083</v>
      </c>
      <c r="O21" s="66" t="n">
        <v>54.80459</v>
      </c>
      <c r="P21" s="66" t="n">
        <v>0</v>
      </c>
      <c r="Q21" s="66" t="n">
        <v>688.28288</v>
      </c>
      <c r="R21" s="66" t="n">
        <v>13.03738</v>
      </c>
      <c r="S21" s="66" t="n">
        <v>26.6424</v>
      </c>
      <c r="T21" s="66" t="n">
        <v>40.4741253</v>
      </c>
      <c r="U21" s="66" t="n">
        <v>0</v>
      </c>
      <c r="V21" s="66" t="n">
        <v>579.34884</v>
      </c>
      <c r="W21" s="71" t="n">
        <f aca="false">D21+SUM(J21:V21)</f>
        <v>50705.2658451471</v>
      </c>
      <c r="Y21" s="71" t="n">
        <v>3579.06</v>
      </c>
      <c r="AA21" s="71" t="n">
        <v>134.4399403401</v>
      </c>
      <c r="AC21" s="67" t="n">
        <f aca="false">+W21+Y21+AA21</f>
        <v>54418.7657854872</v>
      </c>
    </row>
    <row r="22" customFormat="false" ht="15.75" hidden="false" customHeight="false" outlineLevel="0" collapsed="false">
      <c r="A22" s="65" t="n">
        <v>5</v>
      </c>
      <c r="B22" s="66" t="n">
        <v>47965.4735862923</v>
      </c>
      <c r="C22" s="66" t="n">
        <v>40151.087084993</v>
      </c>
      <c r="D22" s="67" t="n">
        <f aca="false">B22+C22</f>
        <v>88116.560671285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75" t="n">
        <v>0</v>
      </c>
      <c r="N22" s="66" t="n">
        <v>1116.79085</v>
      </c>
      <c r="O22" s="66" t="n">
        <v>224.55635</v>
      </c>
      <c r="P22" s="66" t="n">
        <v>0</v>
      </c>
      <c r="Q22" s="66" t="n">
        <v>1099.8229</v>
      </c>
      <c r="R22" s="66" t="n">
        <v>39.3114</v>
      </c>
      <c r="S22" s="66" t="n">
        <v>80.33442</v>
      </c>
      <c r="T22" s="66" t="n">
        <v>122.041017</v>
      </c>
      <c r="U22" s="66" t="n">
        <v>0</v>
      </c>
      <c r="V22" s="66" t="n">
        <v>1128.20147</v>
      </c>
      <c r="W22" s="71" t="n">
        <f aca="false">D22+SUM(J22:V22)</f>
        <v>91927.6190782853</v>
      </c>
      <c r="Y22" s="71" t="n">
        <v>3579.06</v>
      </c>
      <c r="AA22" s="71" t="n">
        <v>2259.2112371217</v>
      </c>
      <c r="AC22" s="67" t="n">
        <f aca="false">+W22+Y22+AA22</f>
        <v>97765.890315407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75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75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69195.2644568922</v>
      </c>
      <c r="C25" s="66" t="n">
        <v>40151.087084993</v>
      </c>
      <c r="D25" s="67" t="n">
        <f aca="false">B25+C25</f>
        <v>109346.351541885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75" t="n">
        <v>0</v>
      </c>
      <c r="N25" s="66" t="n">
        <v>843.80488</v>
      </c>
      <c r="O25" s="66" t="n">
        <v>169.66628</v>
      </c>
      <c r="P25" s="66" t="n">
        <v>0</v>
      </c>
      <c r="Q25" s="66" t="n">
        <v>944.56643</v>
      </c>
      <c r="R25" s="66" t="n">
        <v>67.46948</v>
      </c>
      <c r="S25" s="66" t="n">
        <v>137.87657</v>
      </c>
      <c r="T25" s="66" t="n">
        <v>209.4568791</v>
      </c>
      <c r="U25" s="66" t="n">
        <v>0</v>
      </c>
      <c r="V25" s="66" t="n">
        <v>3020.83766</v>
      </c>
      <c r="W25" s="71" t="n">
        <f aca="false">D25+SUM(J25:V25)</f>
        <v>114740.029720985</v>
      </c>
      <c r="Y25" s="71" t="n">
        <v>3579.06</v>
      </c>
      <c r="AA25" s="71" t="n">
        <v>1027.6105423977</v>
      </c>
      <c r="AC25" s="67" t="n">
        <f aca="false">+W25+Y25+AA25</f>
        <v>119346.700263383</v>
      </c>
    </row>
    <row r="26" customFormat="false" ht="15.75" hidden="false" customHeight="false" outlineLevel="0" collapsed="false">
      <c r="A26" s="65" t="n">
        <v>9</v>
      </c>
      <c r="B26" s="66" t="n">
        <v>99130.9377741336</v>
      </c>
      <c r="C26" s="66" t="n">
        <v>40151.087084993</v>
      </c>
      <c r="D26" s="67" t="n">
        <f aca="false">B26+C26</f>
        <v>139282.024859127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75" t="n">
        <v>0</v>
      </c>
      <c r="N26" s="66" t="n">
        <v>484.09071</v>
      </c>
      <c r="O26" s="66" t="n">
        <v>97.33751</v>
      </c>
      <c r="P26" s="66" t="n">
        <v>0</v>
      </c>
      <c r="Q26" s="66" t="n">
        <v>1707.39381</v>
      </c>
      <c r="R26" s="66" t="n">
        <v>139.58265</v>
      </c>
      <c r="S26" s="66" t="n">
        <v>285.24272</v>
      </c>
      <c r="T26" s="66" t="n">
        <v>433.3299705</v>
      </c>
      <c r="U26" s="66" t="n">
        <v>0</v>
      </c>
      <c r="V26" s="66" t="n">
        <v>881.56967</v>
      </c>
      <c r="W26" s="71" t="n">
        <f aca="false">D26+SUM(J26:V26)</f>
        <v>143310.571899627</v>
      </c>
      <c r="Y26" s="71" t="n">
        <v>3579.06</v>
      </c>
      <c r="AA26" s="71" t="n">
        <v>14344.3943377497</v>
      </c>
      <c r="AC26" s="67" t="n">
        <f aca="false">+W26+Y26+AA26</f>
        <v>161234.026237376</v>
      </c>
    </row>
    <row r="27" customFormat="false" ht="15.75" hidden="false" customHeight="false" outlineLevel="0" collapsed="false">
      <c r="A27" s="65" t="n">
        <v>10</v>
      </c>
      <c r="B27" s="66" t="n">
        <v>165233.105902996</v>
      </c>
      <c r="C27" s="66" t="n">
        <v>40151.087084993</v>
      </c>
      <c r="D27" s="67" t="n">
        <f aca="false">B27+C27</f>
        <v>205384.192987989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75" t="n">
        <v>0</v>
      </c>
      <c r="N27" s="66" t="n">
        <v>734.87502</v>
      </c>
      <c r="O27" s="66" t="n">
        <v>147.76344</v>
      </c>
      <c r="P27" s="66" t="n">
        <v>0</v>
      </c>
      <c r="Q27" s="66" t="n">
        <v>2251.85558</v>
      </c>
      <c r="R27" s="66" t="n">
        <v>2187.42891</v>
      </c>
      <c r="S27" s="66" t="n">
        <v>4470.09837</v>
      </c>
      <c r="T27" s="66" t="n">
        <v>6790.804608</v>
      </c>
      <c r="U27" s="66" t="n">
        <v>0</v>
      </c>
      <c r="V27" s="66" t="n">
        <v>1114.38988</v>
      </c>
      <c r="W27" s="71" t="n">
        <f aca="false">D27+SUM(J27:V27)</f>
        <v>223081.408795989</v>
      </c>
      <c r="Y27" s="71" t="n">
        <v>3579.06</v>
      </c>
      <c r="AA27" s="71" t="n">
        <v>5140.3366024101</v>
      </c>
      <c r="AC27" s="67" t="n">
        <f aca="false">+W27+Y27+AA27</f>
        <v>231800.805398399</v>
      </c>
    </row>
    <row r="28" customFormat="false" ht="15.75" hidden="false" customHeight="false" outlineLevel="0" collapsed="false">
      <c r="A28" s="65" t="n">
        <v>11</v>
      </c>
      <c r="B28" s="66" t="n">
        <v>491612.721561373</v>
      </c>
      <c r="C28" s="66" t="n">
        <v>40151.087084993</v>
      </c>
      <c r="D28" s="67" t="n">
        <f aca="false">B28+C28</f>
        <v>531763.808646366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622.16616</v>
      </c>
      <c r="O28" s="66" t="n">
        <v>125.10074</v>
      </c>
      <c r="P28" s="66" t="n">
        <v>0</v>
      </c>
      <c r="Q28" s="66" t="n">
        <v>5127.2435</v>
      </c>
      <c r="R28" s="66" t="n">
        <v>8.44803</v>
      </c>
      <c r="S28" s="66" t="n">
        <v>17.26388</v>
      </c>
      <c r="T28" s="66" t="n">
        <v>26.2266333</v>
      </c>
      <c r="U28" s="66" t="n">
        <v>0</v>
      </c>
      <c r="V28" s="66" t="n">
        <v>1001.76215</v>
      </c>
      <c r="W28" s="71" t="n">
        <f aca="false">D28+SUM(J28:V28)</f>
        <v>538692.019739666</v>
      </c>
      <c r="Y28" s="71" t="n">
        <v>3579.06</v>
      </c>
      <c r="AA28" s="71" t="n">
        <v>35.723848275</v>
      </c>
      <c r="AC28" s="67" t="n">
        <f aca="false">+W28+Y28+AA28</f>
        <v>542306.803587941</v>
      </c>
    </row>
    <row r="29" customFormat="false" ht="15.75" hidden="false" customHeight="false" outlineLevel="0" collapsed="false">
      <c r="A29" s="65" t="n">
        <v>12</v>
      </c>
      <c r="B29" s="66" t="n">
        <v>459406.52182113</v>
      </c>
      <c r="C29" s="66" t="n">
        <v>40151.087084993</v>
      </c>
      <c r="D29" s="67" t="n">
        <f aca="false">B29+C29</f>
        <v>499557.608906123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590.70593</v>
      </c>
      <c r="O29" s="66" t="n">
        <v>118.77494</v>
      </c>
      <c r="P29" s="66" t="n">
        <v>0</v>
      </c>
      <c r="Q29" s="66" t="n">
        <v>5379.14098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951.68195</v>
      </c>
      <c r="W29" s="71" t="n">
        <f aca="false">D29+SUM(J29:V29)</f>
        <v>506597.912706123</v>
      </c>
      <c r="Y29" s="71" t="n">
        <v>3579.06</v>
      </c>
      <c r="AA29" s="71" t="n">
        <v>615.9610914921</v>
      </c>
      <c r="AC29" s="67" t="n">
        <f aca="false">+W29+Y29+AA29</f>
        <v>510792.933797615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313258.100174326</v>
      </c>
      <c r="C32" s="66" t="n">
        <v>40151.087084993</v>
      </c>
      <c r="D32" s="67" t="n">
        <f aca="false">B32+C32</f>
        <v>353409.18725932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647.43826</v>
      </c>
      <c r="O32" s="66" t="n">
        <v>130.18227</v>
      </c>
      <c r="P32" s="66" t="n">
        <v>0</v>
      </c>
      <c r="Q32" s="66" t="n">
        <v>3573.80642</v>
      </c>
      <c r="R32" s="66" t="n">
        <v>4.59539</v>
      </c>
      <c r="S32" s="66" t="n">
        <v>9.39086</v>
      </c>
      <c r="T32" s="66" t="n">
        <v>14.2662387</v>
      </c>
      <c r="U32" s="66" t="n">
        <v>0</v>
      </c>
      <c r="V32" s="66" t="n">
        <v>914.75439</v>
      </c>
      <c r="W32" s="71" t="n">
        <f aca="false">D32+SUM(J32:V32)</f>
        <v>358703.621088019</v>
      </c>
      <c r="Y32" s="71" t="n">
        <v>3579.06</v>
      </c>
      <c r="AA32" s="71" t="n">
        <v>1227.321063342</v>
      </c>
      <c r="AC32" s="67" t="n">
        <f aca="false">+W32+Y32+AA32</f>
        <v>363510.002151361</v>
      </c>
    </row>
    <row r="33" customFormat="false" ht="15.75" hidden="false" customHeight="false" outlineLevel="0" collapsed="false">
      <c r="A33" s="65" t="n">
        <v>16</v>
      </c>
      <c r="B33" s="66" t="n">
        <v>129643.662161858</v>
      </c>
      <c r="C33" s="66" t="n">
        <v>40151.087084993</v>
      </c>
      <c r="D33" s="67" t="n">
        <f aca="false">B33+C33</f>
        <v>169794.74924685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494.81364</v>
      </c>
      <c r="O33" s="66" t="n">
        <v>99.4936</v>
      </c>
      <c r="P33" s="66" t="n">
        <v>0</v>
      </c>
      <c r="Q33" s="66" t="n">
        <v>2046.88118</v>
      </c>
      <c r="R33" s="66" t="n">
        <v>22.32477</v>
      </c>
      <c r="S33" s="66" t="n">
        <v>45.62156</v>
      </c>
      <c r="T33" s="66" t="n">
        <v>69.3065499</v>
      </c>
      <c r="U33" s="66" t="n">
        <v>0</v>
      </c>
      <c r="V33" s="66" t="n">
        <v>840.34576</v>
      </c>
      <c r="W33" s="71" t="n">
        <f aca="false">D33+SUM(J33:V33)</f>
        <v>173413.536306751</v>
      </c>
      <c r="Y33" s="71" t="n">
        <v>3579.06</v>
      </c>
      <c r="AA33" s="71" t="n">
        <v>2950.5918314466</v>
      </c>
      <c r="AC33" s="67" t="n">
        <f aca="false">+W33+Y33+AA33</f>
        <v>179943.188138198</v>
      </c>
    </row>
    <row r="34" customFormat="false" ht="15.75" hidden="false" customHeight="false" outlineLevel="0" collapsed="false">
      <c r="A34" s="65" t="n">
        <v>17</v>
      </c>
      <c r="B34" s="66" t="n">
        <v>339294.39530283</v>
      </c>
      <c r="C34" s="66" t="n">
        <v>40151.087084993</v>
      </c>
      <c r="D34" s="67" t="n">
        <f aca="false">B34+C34</f>
        <v>379445.482387823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511.34679</v>
      </c>
      <c r="O34" s="66" t="n">
        <v>102.81797</v>
      </c>
      <c r="P34" s="66" t="n">
        <v>0</v>
      </c>
      <c r="Q34" s="66" t="n">
        <v>2477.96004</v>
      </c>
      <c r="R34" s="66" t="n">
        <v>269.37066</v>
      </c>
      <c r="S34" s="66" t="n">
        <v>550.46971</v>
      </c>
      <c r="T34" s="66" t="n">
        <v>836.2527936</v>
      </c>
      <c r="U34" s="66" t="n">
        <v>0</v>
      </c>
      <c r="V34" s="66" t="n">
        <v>2012.61781</v>
      </c>
      <c r="W34" s="71" t="n">
        <f aca="false">D34+SUM(J34:V34)</f>
        <v>386206.318161423</v>
      </c>
      <c r="Y34" s="71" t="n">
        <v>3579.06</v>
      </c>
      <c r="AA34" s="71" t="n">
        <v>2399.6313509067</v>
      </c>
      <c r="AC34" s="67" t="n">
        <f aca="false">+W34+Y34+AA34</f>
        <v>392185.009512329</v>
      </c>
    </row>
    <row r="35" customFormat="false" ht="15.75" hidden="false" customHeight="false" outlineLevel="0" collapsed="false">
      <c r="A35" s="65" t="n">
        <v>18</v>
      </c>
      <c r="B35" s="66" t="n">
        <v>259927.982292533</v>
      </c>
      <c r="C35" s="66" t="n">
        <v>40151.087084993</v>
      </c>
      <c r="D35" s="67" t="n">
        <f aca="false">B35+C35</f>
        <v>300079.069377526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377.61721</v>
      </c>
      <c r="O35" s="66" t="n">
        <v>75.92858</v>
      </c>
      <c r="P35" s="66" t="n">
        <v>0</v>
      </c>
      <c r="Q35" s="66" t="n">
        <v>2524.63968</v>
      </c>
      <c r="R35" s="66" t="n">
        <v>1081.25075</v>
      </c>
      <c r="S35" s="66" t="n">
        <v>2209.5791</v>
      </c>
      <c r="T35" s="66" t="n">
        <v>3356.7091152</v>
      </c>
      <c r="U35" s="66" t="n">
        <v>0</v>
      </c>
      <c r="V35" s="66" t="n">
        <v>1462.5527</v>
      </c>
      <c r="W35" s="71" t="n">
        <f aca="false">D35+SUM(J35:V35)</f>
        <v>311167.346512726</v>
      </c>
      <c r="Y35" s="71" t="n">
        <v>3579.06</v>
      </c>
      <c r="AA35" s="71" t="n">
        <v>282.206586555</v>
      </c>
      <c r="AC35" s="67" t="n">
        <f aca="false">+W35+Y35+AA35</f>
        <v>315028.613099281</v>
      </c>
    </row>
    <row r="36" customFormat="false" ht="15.75" hidden="false" customHeight="false" outlineLevel="0" collapsed="false">
      <c r="A36" s="65" t="n">
        <v>19</v>
      </c>
      <c r="B36" s="66" t="n">
        <v>219421.215373426</v>
      </c>
      <c r="C36" s="66" t="n">
        <v>40151.0870849929</v>
      </c>
      <c r="D36" s="67" t="n">
        <f aca="false">B36+C36</f>
        <v>259572.3024584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391.78848</v>
      </c>
      <c r="O36" s="66" t="n">
        <v>78.77804</v>
      </c>
      <c r="P36" s="66" t="n">
        <v>0</v>
      </c>
      <c r="Q36" s="66" t="n">
        <v>3046.60896</v>
      </c>
      <c r="R36" s="66" t="n">
        <v>401.83982</v>
      </c>
      <c r="S36" s="66" t="n">
        <v>821.17573</v>
      </c>
      <c r="T36" s="66" t="n">
        <v>1247.4991515</v>
      </c>
      <c r="U36" s="66" t="n">
        <v>0</v>
      </c>
      <c r="V36" s="66" t="n">
        <v>1333.24036</v>
      </c>
      <c r="W36" s="71" t="n">
        <f aca="false">D36+SUM(J36:V36)</f>
        <v>266893.232999919</v>
      </c>
      <c r="Y36" s="71" t="n">
        <v>3579.06</v>
      </c>
      <c r="AA36" s="71" t="n">
        <v>10646.1177117354</v>
      </c>
      <c r="AC36" s="67" t="n">
        <f aca="false">+W36+Y36+AA36</f>
        <v>281118.410711655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315877.017843861</v>
      </c>
      <c r="C39" s="66" t="n">
        <v>40151.087084993</v>
      </c>
      <c r="D39" s="67" t="n">
        <f aca="false">B39+C39</f>
        <v>356028.104928854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489.00342</v>
      </c>
      <c r="O39" s="66" t="n">
        <v>98.32532</v>
      </c>
      <c r="P39" s="66" t="n">
        <v>0</v>
      </c>
      <c r="Q39" s="66" t="n">
        <v>7225.67833</v>
      </c>
      <c r="R39" s="66" t="n">
        <v>42.33675</v>
      </c>
      <c r="S39" s="66" t="n">
        <v>86.51684</v>
      </c>
      <c r="T39" s="66" t="n">
        <v>131.4331137</v>
      </c>
      <c r="U39" s="66" t="n">
        <v>0</v>
      </c>
      <c r="V39" s="66" t="n">
        <v>1341.3059</v>
      </c>
      <c r="W39" s="71" t="n">
        <f aca="false">D39+SUM(J39:V39)</f>
        <v>365442.704602554</v>
      </c>
      <c r="Y39" s="71" t="n">
        <v>3579.06</v>
      </c>
      <c r="AA39" s="71" t="n">
        <v>4396.5744610536</v>
      </c>
      <c r="AC39" s="67" t="n">
        <f aca="false">+W39+Y39+AA39</f>
        <v>373418.339063608</v>
      </c>
    </row>
    <row r="40" customFormat="false" ht="15.75" hidden="false" customHeight="false" outlineLevel="0" collapsed="false">
      <c r="A40" s="65" t="n">
        <v>23</v>
      </c>
      <c r="B40" s="66" t="n">
        <v>386163.017950481</v>
      </c>
      <c r="C40" s="66" t="n">
        <v>40151.087084993</v>
      </c>
      <c r="D40" s="67" t="n">
        <f aca="false">B40+C40</f>
        <v>426314.105035474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2009.86452</v>
      </c>
      <c r="O40" s="66" t="n">
        <v>404.12924</v>
      </c>
      <c r="P40" s="66" t="n">
        <v>0</v>
      </c>
      <c r="Q40" s="66" t="n">
        <v>7585.56127</v>
      </c>
      <c r="R40" s="66" t="n">
        <v>348.18066</v>
      </c>
      <c r="S40" s="66" t="n">
        <v>711.5211</v>
      </c>
      <c r="T40" s="66" t="n">
        <v>1080.9159753</v>
      </c>
      <c r="U40" s="66" t="n">
        <v>0</v>
      </c>
      <c r="V40" s="66" t="n">
        <v>1659.26246</v>
      </c>
      <c r="W40" s="71" t="n">
        <f aca="false">D40+SUM(J40:V40)</f>
        <v>440113.540260775</v>
      </c>
      <c r="Y40" s="71" t="n">
        <v>3579.06</v>
      </c>
      <c r="AA40" s="71" t="n">
        <v>2834.60818419</v>
      </c>
      <c r="AC40" s="67" t="n">
        <f aca="false">+W40+Y40+AA40</f>
        <v>446527.208444965</v>
      </c>
    </row>
    <row r="41" customFormat="false" ht="15.75" hidden="false" customHeight="false" outlineLevel="0" collapsed="false">
      <c r="A41" s="65" t="n">
        <v>24</v>
      </c>
      <c r="B41" s="66" t="n">
        <v>811212.722515845</v>
      </c>
      <c r="C41" s="66" t="n">
        <v>40151.087084993</v>
      </c>
      <c r="D41" s="67" t="n">
        <f aca="false">B41+C41</f>
        <v>851363.809600838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433.78269</v>
      </c>
      <c r="O41" s="66" t="n">
        <v>87.22193</v>
      </c>
      <c r="P41" s="66" t="n">
        <v>1.9418</v>
      </c>
      <c r="Q41" s="66" t="n">
        <v>13079.79655</v>
      </c>
      <c r="R41" s="66" t="n">
        <v>8173.49262</v>
      </c>
      <c r="S41" s="66" t="n">
        <v>16702.8587</v>
      </c>
      <c r="T41" s="66" t="n">
        <v>25374.3521909</v>
      </c>
      <c r="U41" s="66" t="n">
        <v>0</v>
      </c>
      <c r="V41" s="66" t="n">
        <v>2421.64125</v>
      </c>
      <c r="W41" s="71" t="n">
        <f aca="false">D41+SUM(J41:V41)</f>
        <v>917638.897331738</v>
      </c>
      <c r="Y41" s="71" t="n">
        <v>3579.06</v>
      </c>
      <c r="AA41" s="71" t="n">
        <v>7363.7348504958</v>
      </c>
      <c r="AC41" s="67" t="n">
        <f aca="false">+W41+Y41+AA41</f>
        <v>928581.692182233</v>
      </c>
    </row>
    <row r="42" customFormat="false" ht="15.75" hidden="false" customHeight="false" outlineLevel="0" collapsed="false">
      <c r="A42" s="65" t="n">
        <v>25</v>
      </c>
      <c r="B42" s="66" t="n">
        <v>480790.221515508</v>
      </c>
      <c r="C42" s="66" t="n">
        <v>40151.087084993</v>
      </c>
      <c r="D42" s="67" t="n">
        <f aca="false">B42+C42</f>
        <v>520941.308600501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463.49513</v>
      </c>
      <c r="O42" s="66" t="n">
        <v>93.1963</v>
      </c>
      <c r="P42" s="66" t="n">
        <v>0</v>
      </c>
      <c r="Q42" s="66" t="n">
        <v>8467.03527</v>
      </c>
      <c r="R42" s="66" t="n">
        <v>767.22451</v>
      </c>
      <c r="S42" s="66" t="n">
        <v>1567.85393</v>
      </c>
      <c r="T42" s="66" t="n">
        <v>2381.8244751</v>
      </c>
      <c r="U42" s="66" t="n">
        <v>0</v>
      </c>
      <c r="V42" s="66" t="n">
        <v>7750.33268</v>
      </c>
      <c r="W42" s="71" t="n">
        <f aca="false">D42+SUM(J42:V42)</f>
        <v>542432.270895601</v>
      </c>
      <c r="Y42" s="71" t="n">
        <v>3579.06</v>
      </c>
      <c r="AA42" s="71" t="n">
        <v>1388.0223847773</v>
      </c>
      <c r="AC42" s="67" t="n">
        <f aca="false">+W42+Y42+AA42</f>
        <v>547399.353280378</v>
      </c>
    </row>
    <row r="43" customFormat="false" ht="15.75" hidden="false" customHeight="false" outlineLevel="0" collapsed="false">
      <c r="A43" s="65" t="n">
        <v>26</v>
      </c>
      <c r="B43" s="66" t="n">
        <v>408627.42965575</v>
      </c>
      <c r="C43" s="66" t="n">
        <v>40151.087084993</v>
      </c>
      <c r="D43" s="67" t="n">
        <f aca="false">B43+C43</f>
        <v>448778.51674074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394.00865</v>
      </c>
      <c r="O43" s="66" t="n">
        <v>79.22445</v>
      </c>
      <c r="P43" s="66" t="n">
        <v>0</v>
      </c>
      <c r="Q43" s="66" t="n">
        <v>8193.11756</v>
      </c>
      <c r="R43" s="66" t="n">
        <v>5488.88619</v>
      </c>
      <c r="S43" s="66" t="n">
        <v>11216.75821</v>
      </c>
      <c r="T43" s="66" t="n">
        <v>17040.0754188</v>
      </c>
      <c r="U43" s="66" t="n">
        <v>0</v>
      </c>
      <c r="V43" s="66" t="n">
        <v>837.94718</v>
      </c>
      <c r="W43" s="71" t="n">
        <f aca="false">D43+SUM(J43:V43)</f>
        <v>492028.534399543</v>
      </c>
      <c r="Y43" s="71" t="n">
        <v>3579.06</v>
      </c>
      <c r="AA43" s="71" t="n">
        <v>18586.9354104234</v>
      </c>
      <c r="AC43" s="67" t="n">
        <f aca="false">+W43+Y43+AA43</f>
        <v>514194.529809967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39246.5109979571</v>
      </c>
      <c r="C46" s="66" t="n">
        <v>40151.087084993</v>
      </c>
      <c r="D46" s="67" t="n">
        <f aca="false">B46+C46</f>
        <v>79397.598082950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494.90812</v>
      </c>
      <c r="O46" s="66" t="n">
        <v>99.5126</v>
      </c>
      <c r="P46" s="66" t="n">
        <v>0</v>
      </c>
      <c r="Q46" s="66" t="n">
        <v>1414.56206</v>
      </c>
      <c r="R46" s="66" t="n">
        <v>374.4245</v>
      </c>
      <c r="S46" s="66" t="n">
        <v>765.15142</v>
      </c>
      <c r="T46" s="66" t="n">
        <v>1162.3891335</v>
      </c>
      <c r="U46" s="66" t="n">
        <v>0</v>
      </c>
      <c r="V46" s="66" t="n">
        <v>661.13771</v>
      </c>
      <c r="W46" s="71" t="n">
        <f aca="false">D46+SUM(J46:V46)</f>
        <v>84369.6836264501</v>
      </c>
      <c r="Y46" s="71" t="n">
        <v>3579.06</v>
      </c>
      <c r="AA46" s="71" t="n">
        <v>5083.5850755939</v>
      </c>
      <c r="AC46" s="67" t="n">
        <f aca="false">+W46+Y46+AA46</f>
        <v>93032.328702044</v>
      </c>
    </row>
    <row r="47" customFormat="false" ht="15.75" hidden="false" customHeight="false" outlineLevel="0" collapsed="false">
      <c r="A47" s="65" t="n">
        <v>30</v>
      </c>
      <c r="B47" s="66" t="n">
        <v>38107.5234442286</v>
      </c>
      <c r="C47" s="66" t="n">
        <v>40151.087084993</v>
      </c>
      <c r="D47" s="67" t="n">
        <f aca="false">B47+C47</f>
        <v>78258.6105292216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721.36507</v>
      </c>
      <c r="O47" s="66" t="n">
        <v>145.04695</v>
      </c>
      <c r="P47" s="66" t="n">
        <v>0</v>
      </c>
      <c r="Q47" s="66" t="n">
        <v>1418.30454</v>
      </c>
      <c r="R47" s="66" t="n">
        <v>296.60482</v>
      </c>
      <c r="S47" s="66" t="n">
        <v>606.12382</v>
      </c>
      <c r="T47" s="66" t="n">
        <v>920.8004106</v>
      </c>
      <c r="U47" s="66" t="n">
        <v>0</v>
      </c>
      <c r="V47" s="66" t="n">
        <v>595.3745</v>
      </c>
      <c r="W47" s="71" t="n">
        <f aca="false">D47+SUM(J47:V47)</f>
        <v>82962.2306398215</v>
      </c>
      <c r="Y47" s="71" t="n">
        <v>3579.06</v>
      </c>
      <c r="AA47" s="71" t="n">
        <v>4699.453274685</v>
      </c>
      <c r="AC47" s="67" t="n">
        <f aca="false">+W47+Y47+AA47</f>
        <v>91240.7439145065</v>
      </c>
    </row>
    <row r="48" customFormat="false" ht="15.75" hidden="false" customHeight="false" outlineLevel="0" collapsed="false">
      <c r="A48" s="65" t="n">
        <v>31</v>
      </c>
      <c r="B48" s="66" t="n">
        <v>48270.2845508556</v>
      </c>
      <c r="C48" s="66" t="n">
        <v>40151.087084993</v>
      </c>
      <c r="D48" s="67" t="n">
        <f aca="false">B48+C48</f>
        <v>88421.3716358486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435.436</v>
      </c>
      <c r="O48" s="66" t="n">
        <v>87.55437</v>
      </c>
      <c r="P48" s="66" t="n">
        <v>0</v>
      </c>
      <c r="Q48" s="66" t="n">
        <v>1455.60395</v>
      </c>
      <c r="R48" s="66" t="n">
        <v>618.77717</v>
      </c>
      <c r="S48" s="66" t="n">
        <v>1264.49586</v>
      </c>
      <c r="T48" s="66" t="n">
        <v>1920.974349</v>
      </c>
      <c r="U48" s="66" t="n">
        <v>0</v>
      </c>
      <c r="V48" s="66" t="n">
        <v>686.01967</v>
      </c>
      <c r="W48" s="71" t="n">
        <f aca="false">D48+SUM(J48:V48)</f>
        <v>94890.2330048486</v>
      </c>
      <c r="Y48" s="71" t="n">
        <v>3579.06</v>
      </c>
      <c r="AA48" s="71" t="n">
        <v>931.5105356835</v>
      </c>
      <c r="AC48" s="67" t="n">
        <f aca="false">+W48+Y48+AA48</f>
        <v>99400.8035405321</v>
      </c>
    </row>
    <row r="49" customFormat="false" ht="15.75" hidden="false" customHeight="false" outlineLevel="0" collapsed="false">
      <c r="A49" s="76" t="s">
        <v>12</v>
      </c>
      <c r="B49" s="77" t="n">
        <f aca="false">SUM(B18:B48)</f>
        <v>5563052.16947616</v>
      </c>
      <c r="C49" s="77" t="n">
        <f aca="false">SUM(C18:C48)</f>
        <v>883323.915869846</v>
      </c>
      <c r="D49" s="77" t="n">
        <f aca="false">SUM(D18:D48)</f>
        <v>6446376.08534601</v>
      </c>
      <c r="E49" s="77" t="n">
        <f aca="false">SUM(E18:E48)</f>
        <v>9316.667</v>
      </c>
      <c r="F49" s="77" t="n">
        <f aca="false">SUM(F18:F48)</f>
        <v>683.333</v>
      </c>
      <c r="G49" s="77" t="n">
        <f aca="false">SUM(G18:G48)</f>
        <v>441.667</v>
      </c>
      <c r="H49" s="77" t="n">
        <f aca="false">SUM(H18:H48)</f>
        <v>0</v>
      </c>
      <c r="I49" s="77" t="n">
        <f aca="false">SUM(I18:I48)</f>
        <v>0</v>
      </c>
      <c r="J49" s="73" t="n">
        <f aca="false">SUM(E49:I49)</f>
        <v>10441.667</v>
      </c>
      <c r="K49" s="77" t="n">
        <f aca="false">SUM(K18:K48)</f>
        <v>0</v>
      </c>
      <c r="L49" s="77" t="n">
        <f aca="false">SUM(L18:L48)</f>
        <v>0</v>
      </c>
      <c r="M49" s="77" t="n">
        <f aca="false">SUM(M18:M48)</f>
        <v>0</v>
      </c>
      <c r="N49" s="77" t="n">
        <f aca="false">SUM(N18:N48)</f>
        <v>28921.91643</v>
      </c>
      <c r="O49" s="77" t="n">
        <f aca="false">SUM(O18:O48)</f>
        <v>5815.41296</v>
      </c>
      <c r="P49" s="77" t="n">
        <f aca="false">SUM(P18:P48)</f>
        <v>1.9418</v>
      </c>
      <c r="Q49" s="77" t="n">
        <f aca="false">SUM(Q18:Q48)</f>
        <v>84660.55144</v>
      </c>
      <c r="R49" s="77" t="n">
        <f aca="false">SUM(R18:R48)</f>
        <v>20626.80126</v>
      </c>
      <c r="S49" s="77" t="n">
        <f aca="false">SUM(S18:S48)</f>
        <v>42151.69242</v>
      </c>
      <c r="T49" s="77" t="n">
        <f aca="false">SUM(T18:T48)</f>
        <v>64035.2591735</v>
      </c>
      <c r="U49" s="77" t="n">
        <f aca="false">SUM(U18:U48)</f>
        <v>499.99997</v>
      </c>
      <c r="V49" s="77" t="n">
        <f aca="false">SUM(V18:V48)</f>
        <v>33782.78502</v>
      </c>
      <c r="W49" s="77" t="n">
        <f aca="false">SUM(W18:W48)</f>
        <v>6737314.11281951</v>
      </c>
      <c r="Y49" s="77" t="n">
        <f aca="false">SUM(Y18:Y48)</f>
        <v>78739.32</v>
      </c>
      <c r="AA49" s="77" t="n">
        <f aca="false">SUM(AA18:AA48)</f>
        <v>97946.4783071079</v>
      </c>
      <c r="AC49" s="71" t="n">
        <f aca="false">SUM(AC18:AC48)</f>
        <v>6913999.91112662</v>
      </c>
    </row>
    <row r="50" customFormat="false" ht="15.75" hidden="false" customHeight="fals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Y50" s="80"/>
      <c r="AA50" s="80"/>
      <c r="AC50" s="80"/>
    </row>
    <row r="51" customFormat="false" ht="15.75" hidden="false" customHeight="fals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3"/>
      <c r="Y51" s="84"/>
      <c r="Z51" s="83"/>
      <c r="AA51" s="84"/>
      <c r="AB51" s="83"/>
      <c r="AC51" s="85" t="s">
        <v>63</v>
      </c>
    </row>
    <row r="52" customFormat="false" ht="15.75" hidden="false" customHeight="false" outlineLevel="0" collapsed="false">
      <c r="A52" s="86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7" t="s">
        <v>64</v>
      </c>
    </row>
    <row r="53" s="88" customFormat="true" ht="15.75" hidden="false" customHeight="false" outlineLevel="0" collapsed="false">
      <c r="A53" s="87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9"/>
      <c r="AA53" s="89"/>
      <c r="AC53" s="89"/>
    </row>
    <row r="54" s="89" customFormat="true" ht="15.75" hidden="false" customHeight="false" outlineLevel="0" collapsed="false">
      <c r="A54" s="6"/>
      <c r="B54" s="90" t="s">
        <v>67</v>
      </c>
      <c r="C54" s="91"/>
      <c r="D54" s="91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2"/>
      <c r="AA103" s="92"/>
      <c r="AC103" s="92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2"/>
      <c r="AA157" s="92"/>
      <c r="AC157" s="92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x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5:54Z</dcterms:created>
  <dc:creator>Analia Valeria Fortes</dc:creator>
  <dc:description/>
  <dc:language>en-US</dc:language>
  <cp:lastModifiedBy>placun</cp:lastModifiedBy>
  <dcterms:modified xsi:type="dcterms:W3CDTF">2021-02-18T21:42:21Z</dcterms:modified>
  <cp:revision>0</cp:revision>
  <dc:subject/>
  <dc:title/>
</cp:coreProperties>
</file>