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" sheetId="1" state="visible" r:id="rId2"/>
  </sheets>
  <definedNames>
    <definedName function="false" hidden="false" localSheetId="0" name="ACwvu_print_" vbProcedure="false">y!$A$1:$T$49</definedName>
    <definedName function="false" hidden="false" localSheetId="0" name="Swvu_print_" vbProcedure="false">y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JUJUY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2" min="14" style="1" width="14.7"/>
    <col collapsed="false" customWidth="true" hidden="false" outlineLevel="0" max="23" min="23" style="1" width="16.56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34738.171731415</v>
      </c>
      <c r="C19" s="66" t="n">
        <v>11307.8571790388</v>
      </c>
      <c r="D19" s="67" t="n">
        <f aca="false">B19+C19</f>
        <v>46046.0289104539</v>
      </c>
      <c r="E19" s="72" t="n">
        <v>2166.667</v>
      </c>
      <c r="F19" s="72" t="n">
        <v>225</v>
      </c>
      <c r="G19" s="72" t="n">
        <v>383.333</v>
      </c>
      <c r="H19" s="72" t="n">
        <v>0</v>
      </c>
      <c r="I19" s="72" t="n">
        <v>0</v>
      </c>
      <c r="J19" s="73" t="n">
        <f aca="false">SUM(E19:I19)</f>
        <v>2775</v>
      </c>
      <c r="K19" s="66" t="n">
        <v>0</v>
      </c>
      <c r="L19" s="66" t="n">
        <v>0</v>
      </c>
      <c r="M19" s="66" t="n">
        <v>0</v>
      </c>
      <c r="N19" s="66" t="n">
        <v>336.04414</v>
      </c>
      <c r="O19" s="66" t="n">
        <v>0</v>
      </c>
      <c r="P19" s="66" t="n">
        <v>0</v>
      </c>
      <c r="Q19" s="66" t="n">
        <v>0</v>
      </c>
      <c r="R19" s="66" t="n">
        <v>0.14877</v>
      </c>
      <c r="S19" s="66" t="n">
        <v>0.26237</v>
      </c>
      <c r="T19" s="70" t="n">
        <v>0.766458</v>
      </c>
      <c r="U19" s="66" t="n">
        <v>0</v>
      </c>
      <c r="V19" s="66" t="n">
        <v>211.7433</v>
      </c>
      <c r="W19" s="71" t="n">
        <f aca="false">D19+SUM(J19:V19)</f>
        <v>49369.9939484539</v>
      </c>
      <c r="Y19" s="71" t="n">
        <v>0</v>
      </c>
      <c r="AA19" s="71" t="n">
        <v>452.7107786768</v>
      </c>
      <c r="AC19" s="67" t="n">
        <f aca="false">+W19+Y19+AA19</f>
        <v>49822.7047271307</v>
      </c>
    </row>
    <row r="20" customFormat="false" ht="15.75" hidden="false" customHeight="false" outlineLevel="0" collapsed="false">
      <c r="A20" s="65" t="n">
        <v>3</v>
      </c>
      <c r="B20" s="66" t="n">
        <v>96436.9305391258</v>
      </c>
      <c r="C20" s="66" t="n">
        <v>11307.8571790388</v>
      </c>
      <c r="D20" s="67" t="n">
        <f aca="false">B20+C20</f>
        <v>107744.78771816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4908.70201</v>
      </c>
      <c r="O20" s="66" t="n">
        <v>0</v>
      </c>
      <c r="P20" s="66" t="n">
        <v>0</v>
      </c>
      <c r="Q20" s="66" t="n">
        <v>0</v>
      </c>
      <c r="R20" s="66" t="n">
        <v>90.14648</v>
      </c>
      <c r="S20" s="66" t="n">
        <v>158.98008</v>
      </c>
      <c r="T20" s="66" t="n">
        <v>464.433732</v>
      </c>
      <c r="U20" s="66" t="n">
        <v>2199.99979</v>
      </c>
      <c r="V20" s="66" t="n">
        <v>616.4405</v>
      </c>
      <c r="W20" s="71" t="n">
        <f aca="false">D20+SUM(J20:V20)</f>
        <v>116183.490310165</v>
      </c>
      <c r="Y20" s="71" t="n">
        <v>0</v>
      </c>
      <c r="AA20" s="71" t="n">
        <v>3257.9463176008</v>
      </c>
      <c r="AC20" s="67" t="n">
        <f aca="false">+W20+Y20+AA20</f>
        <v>119441.436627765</v>
      </c>
    </row>
    <row r="21" customFormat="false" ht="15.75" hidden="false" customHeight="false" outlineLevel="0" collapsed="false">
      <c r="A21" s="65" t="n">
        <v>4</v>
      </c>
      <c r="B21" s="66" t="n">
        <v>3438.40185637649</v>
      </c>
      <c r="C21" s="66" t="n">
        <v>11307.8571790388</v>
      </c>
      <c r="D21" s="67" t="n">
        <f aca="false">B21+C21</f>
        <v>14746.2590354153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87.20764</v>
      </c>
      <c r="O21" s="66" t="n">
        <v>0</v>
      </c>
      <c r="P21" s="66" t="n">
        <v>0</v>
      </c>
      <c r="Q21" s="66" t="n">
        <v>0</v>
      </c>
      <c r="R21" s="66" t="n">
        <v>4.17134</v>
      </c>
      <c r="S21" s="66" t="n">
        <v>7.35647</v>
      </c>
      <c r="T21" s="66" t="n">
        <v>21.490686</v>
      </c>
      <c r="U21" s="66" t="n">
        <v>0</v>
      </c>
      <c r="V21" s="66" t="n">
        <v>185.36393</v>
      </c>
      <c r="W21" s="71" t="n">
        <f aca="false">D21+SUM(J21:V21)</f>
        <v>15051.8491014153</v>
      </c>
      <c r="Y21" s="71" t="n">
        <v>0</v>
      </c>
      <c r="AA21" s="71" t="n">
        <v>0</v>
      </c>
      <c r="AC21" s="67" t="n">
        <f aca="false">+W21+Y21+AA21</f>
        <v>15051.8491014153</v>
      </c>
    </row>
    <row r="22" customFormat="false" ht="15.75" hidden="false" customHeight="false" outlineLevel="0" collapsed="false">
      <c r="A22" s="65" t="n">
        <v>5</v>
      </c>
      <c r="B22" s="66" t="n">
        <v>15194.0108024227</v>
      </c>
      <c r="C22" s="66" t="n">
        <v>11307.8571790388</v>
      </c>
      <c r="D22" s="67" t="n">
        <f aca="false">B22+C22</f>
        <v>26501.8679814615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357.32462</v>
      </c>
      <c r="O22" s="66" t="n">
        <v>0</v>
      </c>
      <c r="P22" s="66" t="n">
        <v>0</v>
      </c>
      <c r="Q22" s="66" t="n">
        <v>0</v>
      </c>
      <c r="R22" s="66" t="n">
        <v>12.57777</v>
      </c>
      <c r="S22" s="66" t="n">
        <v>22.18184</v>
      </c>
      <c r="T22" s="66" t="n">
        <v>64.80054</v>
      </c>
      <c r="U22" s="66" t="n">
        <v>0</v>
      </c>
      <c r="V22" s="66" t="n">
        <v>360.97054</v>
      </c>
      <c r="W22" s="71" t="n">
        <f aca="false">D22+SUM(J22:V22)</f>
        <v>27319.7232914615</v>
      </c>
      <c r="Y22" s="71" t="n">
        <v>0</v>
      </c>
      <c r="AA22" s="71" t="n">
        <v>0</v>
      </c>
      <c r="AC22" s="67" t="n">
        <f aca="false">+W22+Y22+AA22</f>
        <v>27319.7232914615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1579.0661266051</v>
      </c>
      <c r="C25" s="66" t="n">
        <v>11307.8571790388</v>
      </c>
      <c r="D25" s="67" t="n">
        <f aca="false">B25+C25</f>
        <v>32886.9233056439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269.98095</v>
      </c>
      <c r="O25" s="66" t="n">
        <v>0</v>
      </c>
      <c r="P25" s="66" t="n">
        <v>0</v>
      </c>
      <c r="Q25" s="66" t="n">
        <v>0</v>
      </c>
      <c r="R25" s="66" t="n">
        <v>21.58701</v>
      </c>
      <c r="S25" s="66" t="n">
        <v>38.07031</v>
      </c>
      <c r="T25" s="66" t="n">
        <v>111.216042</v>
      </c>
      <c r="U25" s="66" t="n">
        <v>0</v>
      </c>
      <c r="V25" s="66" t="n">
        <v>966.52365</v>
      </c>
      <c r="W25" s="71" t="n">
        <f aca="false">D25+SUM(J25:V25)</f>
        <v>34294.3012676439</v>
      </c>
      <c r="Y25" s="71" t="n">
        <v>0</v>
      </c>
      <c r="AA25" s="71" t="n">
        <v>0</v>
      </c>
      <c r="AC25" s="67" t="n">
        <f aca="false">+W25+Y25+AA25</f>
        <v>34294.3012676439</v>
      </c>
    </row>
    <row r="26" customFormat="false" ht="15.75" hidden="false" customHeight="false" outlineLevel="0" collapsed="false">
      <c r="A26" s="65" t="n">
        <v>9</v>
      </c>
      <c r="B26" s="66" t="n">
        <v>30582.4958525831</v>
      </c>
      <c r="C26" s="66" t="n">
        <v>11307.8571790388</v>
      </c>
      <c r="D26" s="67" t="n">
        <f aca="false">B26+C26</f>
        <v>41890.3530316219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54.88803</v>
      </c>
      <c r="O26" s="66" t="n">
        <v>0</v>
      </c>
      <c r="P26" s="66" t="n">
        <v>0</v>
      </c>
      <c r="Q26" s="66" t="n">
        <v>0</v>
      </c>
      <c r="R26" s="66" t="n">
        <v>44.65978</v>
      </c>
      <c r="S26" s="66" t="n">
        <v>78.76087</v>
      </c>
      <c r="T26" s="66" t="n">
        <v>230.08671</v>
      </c>
      <c r="U26" s="66" t="n">
        <v>0</v>
      </c>
      <c r="V26" s="66" t="n">
        <v>282.06015</v>
      </c>
      <c r="W26" s="71" t="n">
        <f aca="false">D26+SUM(J26:V26)</f>
        <v>42680.8085716219</v>
      </c>
      <c r="Y26" s="71" t="n">
        <v>0</v>
      </c>
      <c r="AA26" s="71" t="n">
        <v>0</v>
      </c>
      <c r="AC26" s="67" t="n">
        <f aca="false">+W26+Y26+AA26</f>
        <v>42680.8085716219</v>
      </c>
    </row>
    <row r="27" customFormat="false" ht="15.75" hidden="false" customHeight="false" outlineLevel="0" collapsed="false">
      <c r="A27" s="65" t="n">
        <v>10</v>
      </c>
      <c r="B27" s="66" t="n">
        <v>50463.3323150328</v>
      </c>
      <c r="C27" s="66" t="n">
        <v>11307.8571790388</v>
      </c>
      <c r="D27" s="67" t="n">
        <f aca="false">B27+C27</f>
        <v>61771.189494071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235.12812</v>
      </c>
      <c r="O27" s="66" t="n">
        <v>0</v>
      </c>
      <c r="P27" s="66" t="n">
        <v>0</v>
      </c>
      <c r="Q27" s="66" t="n">
        <v>0</v>
      </c>
      <c r="R27" s="66" t="n">
        <v>699.87269</v>
      </c>
      <c r="S27" s="66" t="n">
        <v>1234.27805</v>
      </c>
      <c r="T27" s="66" t="n">
        <v>3605.73696</v>
      </c>
      <c r="U27" s="66" t="n">
        <v>0</v>
      </c>
      <c r="V27" s="66" t="n">
        <v>356.55149</v>
      </c>
      <c r="W27" s="71" t="n">
        <f aca="false">D27+SUM(J27:V27)</f>
        <v>67902.7568040716</v>
      </c>
      <c r="Y27" s="71" t="n">
        <v>0</v>
      </c>
      <c r="AA27" s="71" t="n">
        <v>0</v>
      </c>
      <c r="AC27" s="67" t="n">
        <f aca="false">+W27+Y27+AA27</f>
        <v>67902.7568040716</v>
      </c>
    </row>
    <row r="28" customFormat="false" ht="15.75" hidden="false" customHeight="false" outlineLevel="0" collapsed="false">
      <c r="A28" s="65" t="n">
        <v>11</v>
      </c>
      <c r="B28" s="66" t="n">
        <v>148625.010648658</v>
      </c>
      <c r="C28" s="66" t="n">
        <v>11307.8571790388</v>
      </c>
      <c r="D28" s="67" t="n">
        <f aca="false">B28+C28</f>
        <v>159932.867827697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99.06618</v>
      </c>
      <c r="O28" s="66" t="n">
        <v>0</v>
      </c>
      <c r="P28" s="66" t="n">
        <v>0</v>
      </c>
      <c r="Q28" s="66" t="n">
        <v>0</v>
      </c>
      <c r="R28" s="66" t="n">
        <v>2.70296</v>
      </c>
      <c r="S28" s="66" t="n">
        <v>4.76688</v>
      </c>
      <c r="T28" s="66" t="n">
        <v>13.925646</v>
      </c>
      <c r="U28" s="66" t="n">
        <v>0</v>
      </c>
      <c r="V28" s="66" t="n">
        <v>320.516</v>
      </c>
      <c r="W28" s="71" t="n">
        <f aca="false">D28+SUM(J28:V28)</f>
        <v>160473.845493697</v>
      </c>
      <c r="Y28" s="71" t="n">
        <v>0</v>
      </c>
      <c r="AA28" s="71" t="n">
        <v>0</v>
      </c>
      <c r="AC28" s="67" t="n">
        <f aca="false">+W28+Y28+AA28</f>
        <v>160473.845493697</v>
      </c>
    </row>
    <row r="29" customFormat="false" ht="15.75" hidden="false" customHeight="false" outlineLevel="0" collapsed="false">
      <c r="A29" s="65" t="n">
        <v>12</v>
      </c>
      <c r="B29" s="66" t="n">
        <v>138938.69916718</v>
      </c>
      <c r="C29" s="66" t="n">
        <v>11307.8571790388</v>
      </c>
      <c r="D29" s="67" t="n">
        <f aca="false">B29+C29</f>
        <v>150246.556346219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89.00027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304.49273</v>
      </c>
      <c r="W29" s="71" t="n">
        <f aca="false">D29+SUM(J29:V29)</f>
        <v>150740.049346219</v>
      </c>
      <c r="Y29" s="71" t="n">
        <v>0</v>
      </c>
      <c r="AA29" s="71" t="n">
        <v>0</v>
      </c>
      <c r="AC29" s="67" t="n">
        <f aca="false">+W29+Y29+AA29</f>
        <v>150740.049346219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94983.2139983902</v>
      </c>
      <c r="C32" s="66" t="n">
        <v>11307.8571790388</v>
      </c>
      <c r="D32" s="67" t="n">
        <f aca="false">B32+C32</f>
        <v>106291.071177429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07.15215</v>
      </c>
      <c r="O32" s="66" t="n">
        <v>0</v>
      </c>
      <c r="P32" s="66" t="n">
        <v>0</v>
      </c>
      <c r="Q32" s="66" t="n">
        <v>0</v>
      </c>
      <c r="R32" s="66" t="n">
        <v>1.4703</v>
      </c>
      <c r="S32" s="66" t="n">
        <v>2.59299</v>
      </c>
      <c r="T32" s="66" t="n">
        <v>7.574994</v>
      </c>
      <c r="U32" s="66" t="n">
        <v>0</v>
      </c>
      <c r="V32" s="66" t="n">
        <v>292.67768</v>
      </c>
      <c r="W32" s="71" t="n">
        <f aca="false">D32+SUM(J32:V32)</f>
        <v>106802.539291429</v>
      </c>
      <c r="Y32" s="71" t="n">
        <v>0</v>
      </c>
      <c r="AA32" s="71" t="n">
        <v>0</v>
      </c>
      <c r="AC32" s="67" t="n">
        <f aca="false">+W32+Y32+AA32</f>
        <v>106802.539291429</v>
      </c>
    </row>
    <row r="33" customFormat="false" ht="15.75" hidden="false" customHeight="false" outlineLevel="0" collapsed="false">
      <c r="A33" s="65" t="n">
        <v>16</v>
      </c>
      <c r="B33" s="66" t="n">
        <v>39759.479006246</v>
      </c>
      <c r="C33" s="66" t="n">
        <v>11307.8571790388</v>
      </c>
      <c r="D33" s="67" t="n">
        <f aca="false">B33+C33</f>
        <v>51067.336185284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58.3189</v>
      </c>
      <c r="O33" s="66" t="n">
        <v>0</v>
      </c>
      <c r="P33" s="66" t="n">
        <v>0</v>
      </c>
      <c r="Q33" s="66" t="n">
        <v>0</v>
      </c>
      <c r="R33" s="66" t="n">
        <v>7.14286</v>
      </c>
      <c r="S33" s="66" t="n">
        <v>12.59697</v>
      </c>
      <c r="T33" s="66" t="n">
        <v>36.799938</v>
      </c>
      <c r="U33" s="66" t="n">
        <v>0</v>
      </c>
      <c r="V33" s="66" t="n">
        <v>268.87047</v>
      </c>
      <c r="W33" s="71" t="n">
        <f aca="false">D33+SUM(J33:V33)</f>
        <v>51551.0653232848</v>
      </c>
      <c r="Y33" s="71" t="n">
        <v>0</v>
      </c>
      <c r="AA33" s="71" t="n">
        <v>0</v>
      </c>
      <c r="AC33" s="67" t="n">
        <f aca="false">+W33+Y33+AA33</f>
        <v>51551.0653232848</v>
      </c>
    </row>
    <row r="34" customFormat="false" ht="15.75" hidden="false" customHeight="false" outlineLevel="0" collapsed="false">
      <c r="A34" s="65" t="n">
        <v>17</v>
      </c>
      <c r="B34" s="66" t="n">
        <v>102813.869787788</v>
      </c>
      <c r="C34" s="66" t="n">
        <v>11307.8571790389</v>
      </c>
      <c r="D34" s="67" t="n">
        <f aca="false">B34+C34</f>
        <v>114121.72696682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63.60879</v>
      </c>
      <c r="O34" s="66" t="n">
        <v>0</v>
      </c>
      <c r="P34" s="66" t="n">
        <v>0</v>
      </c>
      <c r="Q34" s="66" t="n">
        <v>0</v>
      </c>
      <c r="R34" s="66" t="n">
        <v>86.18574</v>
      </c>
      <c r="S34" s="66" t="n">
        <v>151.99502</v>
      </c>
      <c r="T34" s="66" t="n">
        <v>444.028032</v>
      </c>
      <c r="U34" s="66" t="n">
        <v>0</v>
      </c>
      <c r="V34" s="66" t="n">
        <v>643.94149</v>
      </c>
      <c r="W34" s="71" t="n">
        <f aca="false">D34+SUM(J34:V34)</f>
        <v>115611.486038827</v>
      </c>
      <c r="Y34" s="71" t="n">
        <v>0</v>
      </c>
      <c r="AA34" s="71" t="n">
        <v>0</v>
      </c>
      <c r="AC34" s="67" t="n">
        <f aca="false">+W34+Y34+AA34</f>
        <v>115611.486038827</v>
      </c>
    </row>
    <row r="35" customFormat="false" ht="15.75" hidden="false" customHeight="false" outlineLevel="0" collapsed="false">
      <c r="A35" s="65" t="n">
        <v>18</v>
      </c>
      <c r="B35" s="66" t="n">
        <v>78943.689393881</v>
      </c>
      <c r="C35" s="66" t="n">
        <v>11307.8571790389</v>
      </c>
      <c r="D35" s="67" t="n">
        <f aca="false">B35+C35</f>
        <v>90251.546572919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20.82112</v>
      </c>
      <c r="O35" s="66" t="n">
        <v>0</v>
      </c>
      <c r="P35" s="66" t="n">
        <v>0</v>
      </c>
      <c r="Q35" s="66" t="n">
        <v>0</v>
      </c>
      <c r="R35" s="66" t="n">
        <v>345.94855</v>
      </c>
      <c r="S35" s="66" t="n">
        <v>610.10626</v>
      </c>
      <c r="T35" s="66" t="n">
        <v>1782.323424</v>
      </c>
      <c r="U35" s="66" t="n">
        <v>0</v>
      </c>
      <c r="V35" s="66" t="n">
        <v>467.94695</v>
      </c>
      <c r="W35" s="71" t="n">
        <f aca="false">D35+SUM(J35:V35)</f>
        <v>93578.6928769198</v>
      </c>
      <c r="Y35" s="71" t="n">
        <v>0</v>
      </c>
      <c r="AA35" s="71" t="n">
        <v>0</v>
      </c>
      <c r="AC35" s="67" t="n">
        <f aca="false">+W35+Y35+AA35</f>
        <v>93578.6928769198</v>
      </c>
    </row>
    <row r="36" customFormat="false" ht="15.75" hidden="false" customHeight="false" outlineLevel="0" collapsed="false">
      <c r="A36" s="65" t="n">
        <v>19</v>
      </c>
      <c r="B36" s="66" t="n">
        <v>66760.9058072846</v>
      </c>
      <c r="C36" s="66" t="n">
        <v>11307.8571790389</v>
      </c>
      <c r="D36" s="67" t="n">
        <f aca="false">B36+C36</f>
        <v>78068.762986323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25.35532</v>
      </c>
      <c r="O36" s="66" t="n">
        <v>0</v>
      </c>
      <c r="P36" s="66" t="n">
        <v>0</v>
      </c>
      <c r="Q36" s="66" t="n">
        <v>0</v>
      </c>
      <c r="R36" s="66" t="n">
        <v>128.56953</v>
      </c>
      <c r="S36" s="66" t="n">
        <v>226.74203</v>
      </c>
      <c r="T36" s="66" t="n">
        <v>662.38893</v>
      </c>
      <c r="U36" s="66" t="n">
        <v>0</v>
      </c>
      <c r="V36" s="66" t="n">
        <v>426.57318</v>
      </c>
      <c r="W36" s="71" t="n">
        <f aca="false">D36+SUM(J36:V36)</f>
        <v>79638.3919763235</v>
      </c>
      <c r="Y36" s="71" t="n">
        <v>0</v>
      </c>
      <c r="AA36" s="71" t="n">
        <v>0</v>
      </c>
      <c r="AC36" s="67" t="n">
        <f aca="false">+W36+Y36+AA36</f>
        <v>79638.391976323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95770.8776313919</v>
      </c>
      <c r="C39" s="66" t="n">
        <v>11307.8571790389</v>
      </c>
      <c r="D39" s="67" t="n">
        <f aca="false">B39+C39</f>
        <v>107078.734810431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56.45988</v>
      </c>
      <c r="O39" s="66" t="n">
        <v>0</v>
      </c>
      <c r="P39" s="66" t="n">
        <v>0</v>
      </c>
      <c r="Q39" s="66" t="n">
        <v>0</v>
      </c>
      <c r="R39" s="66" t="n">
        <v>13.54574</v>
      </c>
      <c r="S39" s="66" t="n">
        <v>23.88892</v>
      </c>
      <c r="T39" s="66" t="n">
        <v>69.787494</v>
      </c>
      <c r="U39" s="66" t="n">
        <v>0</v>
      </c>
      <c r="V39" s="66" t="n">
        <v>429.15377</v>
      </c>
      <c r="W39" s="71" t="n">
        <f aca="false">D39+SUM(J39:V39)</f>
        <v>107771.570614431</v>
      </c>
      <c r="Y39" s="71" t="n">
        <v>0</v>
      </c>
      <c r="AA39" s="71" t="n">
        <v>0</v>
      </c>
      <c r="AC39" s="67" t="n">
        <f aca="false">+W39+Y39+AA39</f>
        <v>107771.570614431</v>
      </c>
    </row>
    <row r="40" customFormat="false" ht="15.75" hidden="false" customHeight="false" outlineLevel="0" collapsed="false">
      <c r="A40" s="65" t="n">
        <v>23</v>
      </c>
      <c r="B40" s="66" t="n">
        <v>116910.040139008</v>
      </c>
      <c r="C40" s="66" t="n">
        <v>11307.8571790389</v>
      </c>
      <c r="D40" s="67" t="n">
        <f aca="false">B40+C40</f>
        <v>128217.8973180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643.06945</v>
      </c>
      <c r="O40" s="66" t="n">
        <v>0</v>
      </c>
      <c r="P40" s="66" t="n">
        <v>0</v>
      </c>
      <c r="Q40" s="66" t="n">
        <v>0</v>
      </c>
      <c r="R40" s="66" t="n">
        <v>111.40117</v>
      </c>
      <c r="S40" s="66" t="n">
        <v>196.46433</v>
      </c>
      <c r="T40" s="66" t="n">
        <v>573.937686</v>
      </c>
      <c r="U40" s="66" t="n">
        <v>0</v>
      </c>
      <c r="V40" s="66" t="n">
        <v>530.88467</v>
      </c>
      <c r="W40" s="71" t="n">
        <f aca="false">D40+SUM(J40:V40)</f>
        <v>130273.654624047</v>
      </c>
      <c r="Y40" s="71" t="n">
        <v>0</v>
      </c>
      <c r="AA40" s="71" t="n">
        <v>0</v>
      </c>
      <c r="AC40" s="67" t="n">
        <f aca="false">+W40+Y40+AA40</f>
        <v>130273.654624047</v>
      </c>
    </row>
    <row r="41" customFormat="false" ht="15.75" hidden="false" customHeight="false" outlineLevel="0" collapsed="false">
      <c r="A41" s="65" t="n">
        <v>24</v>
      </c>
      <c r="B41" s="66" t="n">
        <v>244747.657360515</v>
      </c>
      <c r="C41" s="66" t="n">
        <v>11307.8571790389</v>
      </c>
      <c r="D41" s="67" t="n">
        <f aca="false">B41+C41</f>
        <v>256055.514539553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38.79164</v>
      </c>
      <c r="O41" s="66" t="n">
        <v>0</v>
      </c>
      <c r="P41" s="66" t="n">
        <v>0.55868</v>
      </c>
      <c r="Q41" s="66" t="n">
        <v>0</v>
      </c>
      <c r="R41" s="66" t="n">
        <v>2615.12692</v>
      </c>
      <c r="S41" s="66" t="n">
        <v>4611.97275</v>
      </c>
      <c r="T41" s="66" t="n">
        <v>13473.107358</v>
      </c>
      <c r="U41" s="66" t="n">
        <v>0</v>
      </c>
      <c r="V41" s="66" t="n">
        <v>774.80944</v>
      </c>
      <c r="W41" s="71" t="n">
        <f aca="false">D41+SUM(J41:V41)</f>
        <v>277669.881327553</v>
      </c>
      <c r="Y41" s="71" t="n">
        <v>0</v>
      </c>
      <c r="AA41" s="71" t="n">
        <v>0</v>
      </c>
      <c r="AC41" s="67" t="n">
        <f aca="false">+W41+Y41+AA41</f>
        <v>277669.881327553</v>
      </c>
    </row>
    <row r="42" customFormat="false" ht="15.75" hidden="false" customHeight="false" outlineLevel="0" collapsed="false">
      <c r="A42" s="65" t="n">
        <v>25</v>
      </c>
      <c r="B42" s="66" t="n">
        <v>145370.043984582</v>
      </c>
      <c r="C42" s="66" t="n">
        <v>11307.8571790389</v>
      </c>
      <c r="D42" s="67" t="n">
        <f aca="false">B42+C42</f>
        <v>156677.901163621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48.29833</v>
      </c>
      <c r="O42" s="66" t="n">
        <v>0</v>
      </c>
      <c r="P42" s="66" t="n">
        <v>0</v>
      </c>
      <c r="Q42" s="66" t="n">
        <v>0</v>
      </c>
      <c r="R42" s="66" t="n">
        <v>245.47517</v>
      </c>
      <c r="S42" s="66" t="n">
        <v>432.91389</v>
      </c>
      <c r="T42" s="66" t="n">
        <v>1264.685562</v>
      </c>
      <c r="U42" s="66" t="n">
        <v>0</v>
      </c>
      <c r="V42" s="66" t="n">
        <v>2479.73597</v>
      </c>
      <c r="W42" s="71" t="n">
        <f aca="false">D42+SUM(J42:V42)</f>
        <v>161249.010085621</v>
      </c>
      <c r="Y42" s="71" t="n">
        <v>0</v>
      </c>
      <c r="AA42" s="71" t="n">
        <v>0</v>
      </c>
      <c r="AC42" s="67" t="n">
        <f aca="false">+W42+Y42+AA42</f>
        <v>161249.010085621</v>
      </c>
    </row>
    <row r="43" customFormat="false" ht="15.75" hidden="false" customHeight="false" outlineLevel="0" collapsed="false">
      <c r="A43" s="65" t="n">
        <v>26</v>
      </c>
      <c r="B43" s="66" t="n">
        <v>123666.419062481</v>
      </c>
      <c r="C43" s="66" t="n">
        <v>11307.8571790389</v>
      </c>
      <c r="D43" s="67" t="n">
        <f aca="false">B43+C43</f>
        <v>134974.27624152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26.06567</v>
      </c>
      <c r="O43" s="66" t="n">
        <v>0</v>
      </c>
      <c r="P43" s="66" t="n">
        <v>0</v>
      </c>
      <c r="Q43" s="66" t="n">
        <v>0</v>
      </c>
      <c r="R43" s="66" t="n">
        <v>1756.18119</v>
      </c>
      <c r="S43" s="66" t="n">
        <v>3097.15745</v>
      </c>
      <c r="T43" s="66" t="n">
        <v>9047.827656</v>
      </c>
      <c r="U43" s="66" t="n">
        <v>0</v>
      </c>
      <c r="V43" s="66" t="n">
        <v>268.10304</v>
      </c>
      <c r="W43" s="71" t="n">
        <f aca="false">D43+SUM(J43:V43)</f>
        <v>149269.61124752</v>
      </c>
      <c r="Y43" s="71" t="n">
        <v>0</v>
      </c>
      <c r="AA43" s="71" t="n">
        <v>0</v>
      </c>
      <c r="AC43" s="67" t="n">
        <f aca="false">+W43+Y43+AA43</f>
        <v>149269.61124752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2571.702423534</v>
      </c>
      <c r="C46" s="66" t="n">
        <v>11307.8571790389</v>
      </c>
      <c r="D46" s="67" t="n">
        <f aca="false">B46+C46</f>
        <v>23879.559602572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58.34913</v>
      </c>
      <c r="O46" s="66" t="n">
        <v>0</v>
      </c>
      <c r="P46" s="66" t="n">
        <v>0</v>
      </c>
      <c r="Q46" s="66" t="n">
        <v>0</v>
      </c>
      <c r="R46" s="66" t="n">
        <v>119.79794</v>
      </c>
      <c r="S46" s="66" t="n">
        <v>211.27267</v>
      </c>
      <c r="T46" s="66" t="n">
        <v>617.19777</v>
      </c>
      <c r="U46" s="66" t="n">
        <v>0</v>
      </c>
      <c r="V46" s="66" t="n">
        <v>211.53246</v>
      </c>
      <c r="W46" s="71" t="n">
        <f aca="false">D46+SUM(J46:V46)</f>
        <v>25197.7095725729</v>
      </c>
      <c r="Y46" s="71" t="n">
        <v>0</v>
      </c>
      <c r="AA46" s="71" t="n">
        <v>0</v>
      </c>
      <c r="AC46" s="67" t="n">
        <f aca="false">+W46+Y46+AA46</f>
        <v>25197.7095725729</v>
      </c>
    </row>
    <row r="47" customFormat="false" ht="15.75" hidden="false" customHeight="false" outlineLevel="0" collapsed="false">
      <c r="A47" s="65" t="n">
        <v>30</v>
      </c>
      <c r="B47" s="66" t="n">
        <v>12229.141409098</v>
      </c>
      <c r="C47" s="66" t="n">
        <v>11307.8571790389</v>
      </c>
      <c r="D47" s="67" t="n">
        <f aca="false">B47+C47</f>
        <v>23536.9985881369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230.80553</v>
      </c>
      <c r="O47" s="66" t="n">
        <v>0</v>
      </c>
      <c r="P47" s="66" t="n">
        <v>0</v>
      </c>
      <c r="Q47" s="66" t="n">
        <v>0</v>
      </c>
      <c r="R47" s="66" t="n">
        <v>94.89936</v>
      </c>
      <c r="S47" s="66" t="n">
        <v>167.36216</v>
      </c>
      <c r="T47" s="66" t="n">
        <v>488.920572</v>
      </c>
      <c r="U47" s="66" t="n">
        <v>0</v>
      </c>
      <c r="V47" s="66" t="n">
        <v>190.49138</v>
      </c>
      <c r="W47" s="71" t="n">
        <f aca="false">D47+SUM(J47:V47)</f>
        <v>24709.4775901369</v>
      </c>
      <c r="Y47" s="71" t="n">
        <v>0</v>
      </c>
      <c r="AA47" s="71" t="n">
        <v>0</v>
      </c>
      <c r="AC47" s="67" t="n">
        <f aca="false">+W47+Y47+AA47</f>
        <v>24709.4775901369</v>
      </c>
    </row>
    <row r="48" customFormat="false" ht="15.75" hidden="false" customHeight="false" outlineLevel="0" collapsed="false">
      <c r="A48" s="65" t="n">
        <v>31</v>
      </c>
      <c r="B48" s="66" t="n">
        <v>15285.6855080275</v>
      </c>
      <c r="C48" s="66" t="n">
        <v>11307.8571790389</v>
      </c>
      <c r="D48" s="67" t="n">
        <f aca="false">B48+C48</f>
        <v>26593.542687066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39.32063</v>
      </c>
      <c r="O48" s="66" t="n">
        <v>0</v>
      </c>
      <c r="P48" s="66" t="n">
        <v>0</v>
      </c>
      <c r="Q48" s="66" t="n">
        <v>0</v>
      </c>
      <c r="R48" s="66" t="n">
        <v>197.97911</v>
      </c>
      <c r="S48" s="66" t="n">
        <v>349.15104</v>
      </c>
      <c r="T48" s="66" t="n">
        <v>1019.98638</v>
      </c>
      <c r="U48" s="66" t="n">
        <v>0</v>
      </c>
      <c r="V48" s="66" t="n">
        <v>219.4935</v>
      </c>
      <c r="W48" s="71" t="n">
        <f aca="false">D48+SUM(J48:V48)</f>
        <v>28519.4733470664</v>
      </c>
      <c r="Y48" s="71" t="n">
        <v>0</v>
      </c>
      <c r="AA48" s="71" t="n">
        <v>0</v>
      </c>
      <c r="AC48" s="67" t="n">
        <f aca="false">+W48+Y48+AA48</f>
        <v>28519.4733470664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689808.84455163</v>
      </c>
      <c r="C49" s="75" t="n">
        <f aca="false">SUM(C18:C48)</f>
        <v>248772.857938855</v>
      </c>
      <c r="D49" s="75" t="n">
        <f aca="false">SUM(D18:D48)</f>
        <v>1938581.70249048</v>
      </c>
      <c r="E49" s="75" t="n">
        <f aca="false">SUM(E18:E48)</f>
        <v>2166.667</v>
      </c>
      <c r="F49" s="75" t="n">
        <f aca="false">SUM(F18:F48)</f>
        <v>225</v>
      </c>
      <c r="G49" s="75" t="n">
        <f aca="false">SUM(G18:G48)</f>
        <v>383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9253.7585</v>
      </c>
      <c r="O49" s="75" t="n">
        <f aca="false">SUM(O18:O48)</f>
        <v>0</v>
      </c>
      <c r="P49" s="75" t="n">
        <f aca="false">SUM(P18:P48)</f>
        <v>0.55868</v>
      </c>
      <c r="Q49" s="75" t="n">
        <f aca="false">SUM(Q18:Q48)</f>
        <v>0</v>
      </c>
      <c r="R49" s="75" t="n">
        <f aca="false">SUM(R18:R48)</f>
        <v>6599.59038</v>
      </c>
      <c r="S49" s="75" t="n">
        <f aca="false">SUM(S18:S48)</f>
        <v>11638.87335</v>
      </c>
      <c r="T49" s="75" t="n">
        <f aca="false">SUM(T18:T48)</f>
        <v>34001.02257</v>
      </c>
      <c r="U49" s="75" t="n">
        <f aca="false">SUM(U18:U48)</f>
        <v>2199.99979</v>
      </c>
      <c r="V49" s="75" t="n">
        <f aca="false">SUM(V18:V48)</f>
        <v>10808.87629</v>
      </c>
      <c r="W49" s="75" t="n">
        <f aca="false">SUM(W18:W48)</f>
        <v>2015859.38205048</v>
      </c>
      <c r="Y49" s="75" t="n">
        <f aca="false">SUM(Y18:Y48)</f>
        <v>0</v>
      </c>
      <c r="AA49" s="75" t="n">
        <f aca="false">SUM(AA18:AA48)</f>
        <v>3710.6570962776</v>
      </c>
      <c r="AC49" s="71" t="n">
        <f aca="false">SUM(AC18:AC48)</f>
        <v>2019570.03914676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1Z</dcterms:created>
  <dc:creator>Analia Valeria Fortes</dc:creator>
  <dc:description/>
  <dc:language>en-US</dc:language>
  <cp:lastModifiedBy>placun</cp:lastModifiedBy>
  <dcterms:modified xsi:type="dcterms:W3CDTF">2021-02-18T21:42:31Z</dcterms:modified>
  <cp:revision>0</cp:revision>
  <dc:subject/>
  <dc:title/>
</cp:coreProperties>
</file>