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" sheetId="1" state="visible" r:id="rId2"/>
  </sheets>
  <definedNames>
    <definedName function="false" hidden="false" localSheetId="0" name="ACwvu_print_" vbProcedure="false">u!$A$1:$T$49</definedName>
    <definedName function="false" hidden="false" localSheetId="0" name="Swvu_print_" vbProcedure="false">u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PROVINCIA DEL CHUBUT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1" activeCellId="0" sqref="A11:W11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17383.5541238092</v>
      </c>
      <c r="C19" s="66" t="n">
        <v>8248.72673446795</v>
      </c>
      <c r="D19" s="67" t="n">
        <f aca="false">B19+C19</f>
        <v>25632.2808582772</v>
      </c>
      <c r="E19" s="72" t="n">
        <v>1775</v>
      </c>
      <c r="F19" s="72" t="n">
        <v>91.667</v>
      </c>
      <c r="G19" s="72" t="n">
        <v>150</v>
      </c>
      <c r="H19" s="72" t="n">
        <v>0</v>
      </c>
      <c r="I19" s="72" t="n">
        <v>0</v>
      </c>
      <c r="J19" s="73" t="n">
        <f aca="false">SUM(E19:I19)</f>
        <v>2016.667</v>
      </c>
      <c r="K19" s="66" t="n">
        <v>0</v>
      </c>
      <c r="L19" s="66" t="n">
        <v>0</v>
      </c>
      <c r="M19" s="66" t="n">
        <v>0</v>
      </c>
      <c r="N19" s="66" t="n">
        <v>187.06451</v>
      </c>
      <c r="O19" s="66" t="n">
        <v>20.76676</v>
      </c>
      <c r="P19" s="66" t="n">
        <v>0</v>
      </c>
      <c r="Q19" s="66" t="n">
        <v>158.51794</v>
      </c>
      <c r="R19" s="66" t="n">
        <v>0.08282</v>
      </c>
      <c r="S19" s="66" t="n">
        <v>0.31212</v>
      </c>
      <c r="T19" s="70" t="n">
        <v>0.8175552</v>
      </c>
      <c r="U19" s="66" t="n">
        <v>0</v>
      </c>
      <c r="V19" s="66" t="n">
        <v>117.87453</v>
      </c>
      <c r="W19" s="71" t="n">
        <f aca="false">D19+SUM(J19:V19)</f>
        <v>28134.3840934772</v>
      </c>
      <c r="Y19" s="71" t="n">
        <v>0</v>
      </c>
      <c r="AA19" s="71" t="n">
        <v>252.0925910416</v>
      </c>
      <c r="AC19" s="67" t="n">
        <f aca="false">+W19+Y19+AA19</f>
        <v>28386.4766845188</v>
      </c>
    </row>
    <row r="20" customFormat="false" ht="15.75" hidden="false" customHeight="false" outlineLevel="0" collapsed="false">
      <c r="A20" s="65" t="n">
        <v>3</v>
      </c>
      <c r="B20" s="66" t="n">
        <v>51729.1850529987</v>
      </c>
      <c r="C20" s="66" t="n">
        <v>8248.72673446795</v>
      </c>
      <c r="D20" s="67" t="n">
        <f aca="false">B20+C20</f>
        <v>59977.9117874666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2732.50987</v>
      </c>
      <c r="O20" s="66" t="n">
        <v>303.34651</v>
      </c>
      <c r="P20" s="66" t="n">
        <v>0</v>
      </c>
      <c r="Q20" s="66" t="n">
        <v>328.50682</v>
      </c>
      <c r="R20" s="66" t="n">
        <v>50.18328</v>
      </c>
      <c r="S20" s="66" t="n">
        <v>189.13065</v>
      </c>
      <c r="T20" s="66" t="n">
        <v>495.3959808</v>
      </c>
      <c r="U20" s="66" t="n">
        <v>2999.99984</v>
      </c>
      <c r="V20" s="66" t="n">
        <v>343.16379</v>
      </c>
      <c r="W20" s="71" t="n">
        <f aca="false">D20+SUM(J20:V20)</f>
        <v>67420.1485282666</v>
      </c>
      <c r="Y20" s="71" t="n">
        <v>0</v>
      </c>
      <c r="AA20" s="71" t="n">
        <v>1814.1916812296</v>
      </c>
      <c r="AC20" s="67" t="n">
        <f aca="false">+W20+Y20+AA20</f>
        <v>69234.3402094962</v>
      </c>
    </row>
    <row r="21" customFormat="false" ht="15.75" hidden="false" customHeight="false" outlineLevel="0" collapsed="false">
      <c r="A21" s="65" t="n">
        <v>4</v>
      </c>
      <c r="B21" s="66" t="n">
        <v>0</v>
      </c>
      <c r="C21" s="66" t="n">
        <v>8208.7481190684</v>
      </c>
      <c r="D21" s="67" t="n">
        <f aca="false">B21+C21</f>
        <v>8208.7481190684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48.54557</v>
      </c>
      <c r="O21" s="66" t="n">
        <v>5.38923</v>
      </c>
      <c r="P21" s="66" t="n">
        <v>0</v>
      </c>
      <c r="Q21" s="66" t="n">
        <v>67.68258</v>
      </c>
      <c r="R21" s="66" t="n">
        <v>2.32212</v>
      </c>
      <c r="S21" s="66" t="n">
        <v>8.75162</v>
      </c>
      <c r="T21" s="66" t="n">
        <v>22.9233984</v>
      </c>
      <c r="U21" s="66" t="n">
        <v>0</v>
      </c>
      <c r="V21" s="66" t="n">
        <v>103.18951</v>
      </c>
      <c r="W21" s="71" t="n">
        <f aca="false">D21+SUM(J21:V21)</f>
        <v>8467.5521474684</v>
      </c>
      <c r="Y21" s="71" t="n">
        <v>0</v>
      </c>
      <c r="AA21" s="71" t="n">
        <v>0</v>
      </c>
      <c r="AC21" s="67" t="n">
        <f aca="false">+W21+Y21+AA21</f>
        <v>8467.5521474684</v>
      </c>
    </row>
    <row r="22" customFormat="false" ht="15.75" hidden="false" customHeight="false" outlineLevel="0" collapsed="false">
      <c r="A22" s="65" t="n">
        <v>5</v>
      </c>
      <c r="B22" s="66" t="n">
        <v>6463.99622429381</v>
      </c>
      <c r="C22" s="66" t="n">
        <v>8288.70534986749</v>
      </c>
      <c r="D22" s="67" t="n">
        <f aca="false">B22+C22</f>
        <v>14752.701574161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198.91064</v>
      </c>
      <c r="O22" s="66" t="n">
        <v>22.08184</v>
      </c>
      <c r="P22" s="66" t="n">
        <v>0</v>
      </c>
      <c r="Q22" s="66" t="n">
        <v>108.15154</v>
      </c>
      <c r="R22" s="66" t="n">
        <v>7.00187</v>
      </c>
      <c r="S22" s="66" t="n">
        <v>26.38863</v>
      </c>
      <c r="T22" s="66" t="n">
        <v>69.120576</v>
      </c>
      <c r="U22" s="66" t="n">
        <v>0</v>
      </c>
      <c r="V22" s="66" t="n">
        <v>200.94724</v>
      </c>
      <c r="W22" s="71" t="n">
        <f aca="false">D22+SUM(J22:V22)</f>
        <v>15385.3039101613</v>
      </c>
      <c r="Y22" s="71" t="n">
        <v>0</v>
      </c>
      <c r="AA22" s="71" t="n">
        <v>0</v>
      </c>
      <c r="AC22" s="67" t="n">
        <f aca="false">+W22+Y22+AA22</f>
        <v>15385.3039101613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10058.3211194827</v>
      </c>
      <c r="C25" s="66" t="n">
        <v>8248.72673446795</v>
      </c>
      <c r="D25" s="67" t="n">
        <f aca="false">B25+C25</f>
        <v>18307.0478539506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150.28935</v>
      </c>
      <c r="O25" s="66" t="n">
        <v>16.6842</v>
      </c>
      <c r="P25" s="66" t="n">
        <v>0</v>
      </c>
      <c r="Q25" s="66" t="n">
        <v>92.88433</v>
      </c>
      <c r="R25" s="66" t="n">
        <v>12.01718</v>
      </c>
      <c r="S25" s="66" t="n">
        <v>45.29034</v>
      </c>
      <c r="T25" s="66" t="n">
        <v>118.6304448</v>
      </c>
      <c r="U25" s="66" t="n">
        <v>0</v>
      </c>
      <c r="V25" s="66" t="n">
        <v>538.05018</v>
      </c>
      <c r="W25" s="71" t="n">
        <f aca="false">D25+SUM(J25:V25)</f>
        <v>19280.8938787506</v>
      </c>
      <c r="Y25" s="71" t="n">
        <v>0</v>
      </c>
      <c r="AA25" s="71" t="n">
        <v>0</v>
      </c>
      <c r="AC25" s="67" t="n">
        <f aca="false">+W25+Y25+AA25</f>
        <v>19280.8938787506</v>
      </c>
    </row>
    <row r="26" customFormat="false" ht="15.75" hidden="false" customHeight="false" outlineLevel="0" collapsed="false">
      <c r="A26" s="65" t="n">
        <v>9</v>
      </c>
      <c r="B26" s="66" t="n">
        <v>15070.2286574297</v>
      </c>
      <c r="C26" s="66" t="n">
        <v>8248.72673446795</v>
      </c>
      <c r="D26" s="67" t="n">
        <f aca="false">B26+C26</f>
        <v>23318.9553918976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86.22097</v>
      </c>
      <c r="O26" s="66" t="n">
        <v>9.57172</v>
      </c>
      <c r="P26" s="66" t="n">
        <v>0</v>
      </c>
      <c r="Q26" s="66" t="n">
        <v>167.89727</v>
      </c>
      <c r="R26" s="66" t="n">
        <v>24.86147</v>
      </c>
      <c r="S26" s="66" t="n">
        <v>93.69786</v>
      </c>
      <c r="T26" s="66" t="n">
        <v>245.425824</v>
      </c>
      <c r="U26" s="66" t="n">
        <v>0</v>
      </c>
      <c r="V26" s="66" t="n">
        <v>157.01894</v>
      </c>
      <c r="W26" s="71" t="n">
        <f aca="false">D26+SUM(J26:V26)</f>
        <v>24103.6494458976</v>
      </c>
      <c r="Y26" s="71" t="n">
        <v>0</v>
      </c>
      <c r="AA26" s="71" t="n">
        <v>0</v>
      </c>
      <c r="AC26" s="67" t="n">
        <f aca="false">+W26+Y26+AA26</f>
        <v>24103.6494458976</v>
      </c>
    </row>
    <row r="27" customFormat="false" ht="15.75" hidden="false" customHeight="false" outlineLevel="0" collapsed="false">
      <c r="A27" s="65" t="n">
        <v>10</v>
      </c>
      <c r="B27" s="66" t="n">
        <v>26137.2239272501</v>
      </c>
      <c r="C27" s="66" t="n">
        <v>8248.72673446795</v>
      </c>
      <c r="D27" s="67" t="n">
        <f aca="false">B27+C27</f>
        <v>34385.950661718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130.88795</v>
      </c>
      <c r="O27" s="66" t="n">
        <v>14.53038</v>
      </c>
      <c r="P27" s="66" t="n">
        <v>0</v>
      </c>
      <c r="Q27" s="66" t="n">
        <v>221.43714</v>
      </c>
      <c r="R27" s="66" t="n">
        <v>389.60932</v>
      </c>
      <c r="S27" s="66" t="n">
        <v>1468.35884</v>
      </c>
      <c r="T27" s="66" t="n">
        <v>3846.119424</v>
      </c>
      <c r="U27" s="66" t="n">
        <v>0</v>
      </c>
      <c r="V27" s="66" t="n">
        <v>198.48722</v>
      </c>
      <c r="W27" s="71" t="n">
        <f aca="false">D27+SUM(J27:V27)</f>
        <v>40655.3809357181</v>
      </c>
      <c r="Y27" s="71" t="n">
        <v>0</v>
      </c>
      <c r="AA27" s="71" t="n">
        <v>0</v>
      </c>
      <c r="AC27" s="67" t="n">
        <f aca="false">+W27+Y27+AA27</f>
        <v>40655.3809357181</v>
      </c>
    </row>
    <row r="28" customFormat="false" ht="15.75" hidden="false" customHeight="false" outlineLevel="0" collapsed="false">
      <c r="A28" s="65" t="n">
        <v>11</v>
      </c>
      <c r="B28" s="66" t="n">
        <v>80780.5399290854</v>
      </c>
      <c r="C28" s="66" t="n">
        <v>8248.72673446795</v>
      </c>
      <c r="D28" s="67" t="n">
        <f aca="false">B28+C28</f>
        <v>89029.266663553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110.81347</v>
      </c>
      <c r="O28" s="66" t="n">
        <v>12.30183</v>
      </c>
      <c r="P28" s="66" t="n">
        <v>0</v>
      </c>
      <c r="Q28" s="66" t="n">
        <v>504.18959</v>
      </c>
      <c r="R28" s="66" t="n">
        <v>1.5047</v>
      </c>
      <c r="S28" s="66" t="n">
        <v>5.67092</v>
      </c>
      <c r="T28" s="66" t="n">
        <v>14.8540224</v>
      </c>
      <c r="U28" s="66" t="n">
        <v>0</v>
      </c>
      <c r="V28" s="66" t="n">
        <v>178.42677</v>
      </c>
      <c r="W28" s="71" t="n">
        <f aca="false">D28+SUM(J28:V28)</f>
        <v>89857.0279659534</v>
      </c>
      <c r="Y28" s="71" t="n">
        <v>0</v>
      </c>
      <c r="AA28" s="71" t="n">
        <v>0</v>
      </c>
      <c r="AC28" s="67" t="n">
        <f aca="false">+W28+Y28+AA28</f>
        <v>89857.0279659534</v>
      </c>
    </row>
    <row r="29" customFormat="false" ht="15.75" hidden="false" customHeight="false" outlineLevel="0" collapsed="false">
      <c r="A29" s="65" t="n">
        <v>12</v>
      </c>
      <c r="B29" s="66" t="n">
        <v>75388.4950088076</v>
      </c>
      <c r="C29" s="66" t="n">
        <v>8248.72673446795</v>
      </c>
      <c r="D29" s="67" t="n">
        <f aca="false">B29+C29</f>
        <v>83637.2217432755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105.21011</v>
      </c>
      <c r="O29" s="66" t="n">
        <v>11.67978</v>
      </c>
      <c r="P29" s="66" t="n">
        <v>0</v>
      </c>
      <c r="Q29" s="66" t="n">
        <v>528.96003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69.50684</v>
      </c>
      <c r="W29" s="71" t="n">
        <f aca="false">D29+SUM(J29:V29)</f>
        <v>84452.5785032755</v>
      </c>
      <c r="Y29" s="71" t="n">
        <v>0</v>
      </c>
      <c r="AA29" s="71" t="n">
        <v>0</v>
      </c>
      <c r="AC29" s="67" t="n">
        <f aca="false">+W29+Y29+AA29</f>
        <v>84452.5785032755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50919.9497848066</v>
      </c>
      <c r="C32" s="66" t="n">
        <v>8248.72673446795</v>
      </c>
      <c r="D32" s="67" t="n">
        <f aca="false">B32+C32</f>
        <v>59168.676519274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115.31466</v>
      </c>
      <c r="O32" s="66" t="n">
        <v>12.80153</v>
      </c>
      <c r="P32" s="66" t="n">
        <v>0</v>
      </c>
      <c r="Q32" s="66" t="n">
        <v>351.43172</v>
      </c>
      <c r="R32" s="66" t="n">
        <v>0.8185</v>
      </c>
      <c r="S32" s="66" t="n">
        <v>3.08475</v>
      </c>
      <c r="T32" s="66" t="n">
        <v>8.0799936</v>
      </c>
      <c r="U32" s="66" t="n">
        <v>0</v>
      </c>
      <c r="V32" s="66" t="n">
        <v>162.92956</v>
      </c>
      <c r="W32" s="71" t="n">
        <f aca="false">D32+SUM(J32:V32)</f>
        <v>59823.1372328746</v>
      </c>
      <c r="Y32" s="71" t="n">
        <v>0</v>
      </c>
      <c r="AA32" s="71" t="n">
        <v>0</v>
      </c>
      <c r="AC32" s="67" t="n">
        <f aca="false">+W32+Y32+AA32</f>
        <v>59823.1372328746</v>
      </c>
    </row>
    <row r="33" customFormat="false" ht="15.75" hidden="false" customHeight="false" outlineLevel="0" collapsed="false">
      <c r="A33" s="65" t="n">
        <v>16</v>
      </c>
      <c r="B33" s="66" t="n">
        <v>20178.7475807964</v>
      </c>
      <c r="C33" s="66" t="n">
        <v>8248.72673446795</v>
      </c>
      <c r="D33" s="67" t="n">
        <f aca="false">B33+C33</f>
        <v>28427.4743152644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88.13082</v>
      </c>
      <c r="O33" s="66" t="n">
        <v>9.78374</v>
      </c>
      <c r="P33" s="66" t="n">
        <v>0</v>
      </c>
      <c r="Q33" s="66" t="n">
        <v>201.2809</v>
      </c>
      <c r="R33" s="66" t="n">
        <v>3.97633</v>
      </c>
      <c r="S33" s="66" t="n">
        <v>14.98598</v>
      </c>
      <c r="T33" s="66" t="n">
        <v>39.2532672</v>
      </c>
      <c r="U33" s="66" t="n">
        <v>0</v>
      </c>
      <c r="V33" s="66" t="n">
        <v>149.67643</v>
      </c>
      <c r="W33" s="71" t="n">
        <f aca="false">D33+SUM(J33:V33)</f>
        <v>28934.5617824644</v>
      </c>
      <c r="Y33" s="71" t="n">
        <v>0</v>
      </c>
      <c r="AA33" s="71" t="n">
        <v>0</v>
      </c>
      <c r="AC33" s="67" t="n">
        <f aca="false">+W33+Y33+AA33</f>
        <v>28934.5617824644</v>
      </c>
    </row>
    <row r="34" customFormat="false" ht="15.75" hidden="false" customHeight="false" outlineLevel="0" collapsed="false">
      <c r="A34" s="65" t="n">
        <v>17</v>
      </c>
      <c r="B34" s="66" t="n">
        <v>55279.0133779151</v>
      </c>
      <c r="C34" s="66" t="n">
        <v>8248.72673446795</v>
      </c>
      <c r="D34" s="67" t="n">
        <f aca="false">B34+C34</f>
        <v>63527.740112383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91.07553</v>
      </c>
      <c r="O34" s="66" t="n">
        <v>10.11065</v>
      </c>
      <c r="P34" s="66" t="n">
        <v>0</v>
      </c>
      <c r="Q34" s="66" t="n">
        <v>243.67122</v>
      </c>
      <c r="R34" s="66" t="n">
        <v>47.97839</v>
      </c>
      <c r="S34" s="66" t="n">
        <v>180.82087</v>
      </c>
      <c r="T34" s="66" t="n">
        <v>473.6299008</v>
      </c>
      <c r="U34" s="66" t="n">
        <v>0</v>
      </c>
      <c r="V34" s="66" t="n">
        <v>358.47321</v>
      </c>
      <c r="W34" s="71" t="n">
        <f aca="false">D34+SUM(J34:V34)</f>
        <v>64933.4998831831</v>
      </c>
      <c r="Y34" s="71" t="n">
        <v>0</v>
      </c>
      <c r="AA34" s="71" t="n">
        <v>0</v>
      </c>
      <c r="AC34" s="67" t="n">
        <f aca="false">+W34+Y34+AA34</f>
        <v>64933.4998831831</v>
      </c>
    </row>
    <row r="35" customFormat="false" ht="15.75" hidden="false" customHeight="false" outlineLevel="0" collapsed="false">
      <c r="A35" s="65" t="n">
        <v>18</v>
      </c>
      <c r="B35" s="66" t="n">
        <v>41991.2840656133</v>
      </c>
      <c r="C35" s="66" t="n">
        <v>8248.72673446795</v>
      </c>
      <c r="D35" s="67" t="n">
        <f aca="false">B35+C35</f>
        <v>50240.0108000813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67.25707</v>
      </c>
      <c r="O35" s="66" t="n">
        <v>7.46647</v>
      </c>
      <c r="P35" s="66" t="n">
        <v>0</v>
      </c>
      <c r="Q35" s="66" t="n">
        <v>248.26148</v>
      </c>
      <c r="R35" s="66" t="n">
        <v>192.58471</v>
      </c>
      <c r="S35" s="66" t="n">
        <v>725.81289</v>
      </c>
      <c r="T35" s="66" t="n">
        <v>1901.1449856</v>
      </c>
      <c r="U35" s="66" t="n">
        <v>0</v>
      </c>
      <c r="V35" s="66" t="n">
        <v>260.49951</v>
      </c>
      <c r="W35" s="71" t="n">
        <f aca="false">D35+SUM(J35:V35)</f>
        <v>53643.0379156813</v>
      </c>
      <c r="Y35" s="71" t="n">
        <v>0</v>
      </c>
      <c r="AA35" s="71" t="n">
        <v>0</v>
      </c>
      <c r="AC35" s="67" t="n">
        <f aca="false">+W35+Y35+AA35</f>
        <v>53643.0379156813</v>
      </c>
    </row>
    <row r="36" customFormat="false" ht="15.75" hidden="false" customHeight="false" outlineLevel="0" collapsed="false">
      <c r="A36" s="65" t="n">
        <v>19</v>
      </c>
      <c r="B36" s="66" t="n">
        <v>35209.5367981568</v>
      </c>
      <c r="C36" s="66" t="n">
        <v>8248.72673446795</v>
      </c>
      <c r="D36" s="67" t="n">
        <f aca="false">B36+C36</f>
        <v>43458.263532624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69.7811</v>
      </c>
      <c r="O36" s="66" t="n">
        <v>7.74667</v>
      </c>
      <c r="P36" s="66" t="n">
        <v>0</v>
      </c>
      <c r="Q36" s="66" t="n">
        <v>299.58954</v>
      </c>
      <c r="R36" s="66" t="n">
        <v>71.57286</v>
      </c>
      <c r="S36" s="66" t="n">
        <v>269.74365</v>
      </c>
      <c r="T36" s="66" t="n">
        <v>706.548192</v>
      </c>
      <c r="U36" s="66" t="n">
        <v>0</v>
      </c>
      <c r="V36" s="66" t="n">
        <v>237.46732</v>
      </c>
      <c r="W36" s="71" t="n">
        <f aca="false">D36+SUM(J36:V36)</f>
        <v>45120.7128646248</v>
      </c>
      <c r="Y36" s="71" t="n">
        <v>0</v>
      </c>
      <c r="AA36" s="71" t="n">
        <v>0</v>
      </c>
      <c r="AC36" s="67" t="n">
        <f aca="false">+W36+Y36+AA36</f>
        <v>45120.7128646248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51358.4157264467</v>
      </c>
      <c r="C39" s="66" t="n">
        <v>8248.72673446795</v>
      </c>
      <c r="D39" s="67" t="n">
        <f aca="false">B39+C39</f>
        <v>59607.1424609147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87.09597</v>
      </c>
      <c r="O39" s="66" t="n">
        <v>9.66886</v>
      </c>
      <c r="P39" s="66" t="n">
        <v>0</v>
      </c>
      <c r="Q39" s="66" t="n">
        <v>710.54004</v>
      </c>
      <c r="R39" s="66" t="n">
        <v>7.54072</v>
      </c>
      <c r="S39" s="66" t="n">
        <v>28.41946</v>
      </c>
      <c r="T39" s="66" t="n">
        <v>74.4399936</v>
      </c>
      <c r="U39" s="66" t="n">
        <v>0</v>
      </c>
      <c r="V39" s="66" t="n">
        <v>238.90389</v>
      </c>
      <c r="W39" s="71" t="n">
        <f aca="false">D39+SUM(J39:V39)</f>
        <v>60763.7513945147</v>
      </c>
      <c r="Y39" s="71" t="n">
        <v>0</v>
      </c>
      <c r="AA39" s="71" t="n">
        <v>0</v>
      </c>
      <c r="AC39" s="67" t="n">
        <f aca="false">+W39+Y39+AA39</f>
        <v>60763.7513945147</v>
      </c>
    </row>
    <row r="40" customFormat="false" ht="15.75" hidden="false" customHeight="false" outlineLevel="0" collapsed="false">
      <c r="A40" s="65" t="n">
        <v>23</v>
      </c>
      <c r="B40" s="66" t="n">
        <v>63125.8789145281</v>
      </c>
      <c r="C40" s="66" t="n">
        <v>8248.72673446795</v>
      </c>
      <c r="D40" s="67" t="n">
        <f aca="false">B40+C40</f>
        <v>71374.605648996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357.97521</v>
      </c>
      <c r="O40" s="66" t="n">
        <v>39.74021</v>
      </c>
      <c r="P40" s="66" t="n">
        <v>0</v>
      </c>
      <c r="Q40" s="66" t="n">
        <v>745.92928</v>
      </c>
      <c r="R40" s="66" t="n">
        <v>62.01547</v>
      </c>
      <c r="S40" s="66" t="n">
        <v>233.72378</v>
      </c>
      <c r="T40" s="66" t="n">
        <v>612.2001984</v>
      </c>
      <c r="U40" s="66" t="n">
        <v>0</v>
      </c>
      <c r="V40" s="66" t="n">
        <v>295.53606</v>
      </c>
      <c r="W40" s="71" t="n">
        <f aca="false">D40+SUM(J40:V40)</f>
        <v>73721.725857396</v>
      </c>
      <c r="Y40" s="71" t="n">
        <v>0</v>
      </c>
      <c r="AA40" s="71" t="n">
        <v>0</v>
      </c>
      <c r="AC40" s="67" t="n">
        <f aca="false">+W40+Y40+AA40</f>
        <v>73721.725857396</v>
      </c>
    </row>
    <row r="41" customFormat="false" ht="15.75" hidden="false" customHeight="false" outlineLevel="0" collapsed="false">
      <c r="A41" s="65" t="n">
        <v>24</v>
      </c>
      <c r="B41" s="66" t="n">
        <v>134288.795390224</v>
      </c>
      <c r="C41" s="66" t="n">
        <v>8248.72673446795</v>
      </c>
      <c r="D41" s="67" t="n">
        <f aca="false">B41+C41</f>
        <v>142537.52212469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77.26065</v>
      </c>
      <c r="O41" s="66" t="n">
        <v>8.577</v>
      </c>
      <c r="P41" s="66" t="n">
        <v>0.52525</v>
      </c>
      <c r="Q41" s="66" t="n">
        <v>1286.20716</v>
      </c>
      <c r="R41" s="66" t="n">
        <v>1455.80453</v>
      </c>
      <c r="S41" s="66" t="n">
        <v>5486.63321</v>
      </c>
      <c r="T41" s="66" t="n">
        <v>14371.3145152</v>
      </c>
      <c r="U41" s="66" t="n">
        <v>0</v>
      </c>
      <c r="V41" s="66" t="n">
        <v>431.32556</v>
      </c>
      <c r="W41" s="71" t="n">
        <f aca="false">D41+SUM(J41:V41)</f>
        <v>165655.169999892</v>
      </c>
      <c r="Y41" s="71" t="n">
        <v>0</v>
      </c>
      <c r="AA41" s="71" t="n">
        <v>0</v>
      </c>
      <c r="AC41" s="67" t="n">
        <f aca="false">+W41+Y41+AA41</f>
        <v>165655.169999892</v>
      </c>
    </row>
    <row r="42" customFormat="false" ht="15.75" hidden="false" customHeight="false" outlineLevel="0" collapsed="false">
      <c r="A42" s="65" t="n">
        <v>25</v>
      </c>
      <c r="B42" s="66" t="n">
        <v>78968.6090995314</v>
      </c>
      <c r="C42" s="66" t="n">
        <v>8248.72673446795</v>
      </c>
      <c r="D42" s="67" t="n">
        <f aca="false">B42+C42</f>
        <v>87217.3358339994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82.55271</v>
      </c>
      <c r="O42" s="66" t="n">
        <v>9.1645</v>
      </c>
      <c r="P42" s="66" t="n">
        <v>0</v>
      </c>
      <c r="Q42" s="66" t="n">
        <v>832.60939</v>
      </c>
      <c r="R42" s="66" t="n">
        <v>136.65259</v>
      </c>
      <c r="S42" s="66" t="n">
        <v>515.016</v>
      </c>
      <c r="T42" s="66" t="n">
        <v>1348.9979328</v>
      </c>
      <c r="U42" s="66" t="n">
        <v>0</v>
      </c>
      <c r="V42" s="66" t="n">
        <v>1380.43428</v>
      </c>
      <c r="W42" s="71" t="n">
        <f aca="false">D42+SUM(J42:V42)</f>
        <v>91522.7632367994</v>
      </c>
      <c r="Y42" s="71" t="n">
        <v>0</v>
      </c>
      <c r="AA42" s="71" t="n">
        <v>0</v>
      </c>
      <c r="AC42" s="67" t="n">
        <f aca="false">+W42+Y42+AA42</f>
        <v>91522.7632367994</v>
      </c>
    </row>
    <row r="43" customFormat="false" ht="15.75" hidden="false" customHeight="false" outlineLevel="0" collapsed="false">
      <c r="A43" s="65" t="n">
        <v>26</v>
      </c>
      <c r="B43" s="66" t="n">
        <v>66886.9285953749</v>
      </c>
      <c r="C43" s="66" t="n">
        <v>8248.72673446795</v>
      </c>
      <c r="D43" s="67" t="n">
        <f aca="false">B43+C43</f>
        <v>75135.6553298429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70.17653</v>
      </c>
      <c r="O43" s="66" t="n">
        <v>7.79057</v>
      </c>
      <c r="P43" s="66" t="n">
        <v>0</v>
      </c>
      <c r="Q43" s="66" t="n">
        <v>805.67358</v>
      </c>
      <c r="R43" s="66" t="n">
        <v>977.64147</v>
      </c>
      <c r="S43" s="66" t="n">
        <v>3684.53324</v>
      </c>
      <c r="T43" s="66" t="n">
        <v>9651.0161664</v>
      </c>
      <c r="U43" s="66" t="n">
        <v>0</v>
      </c>
      <c r="V43" s="66" t="n">
        <v>149.24921</v>
      </c>
      <c r="W43" s="71" t="n">
        <f aca="false">D43+SUM(J43:V43)</f>
        <v>90481.7360962429</v>
      </c>
      <c r="Y43" s="71" t="n">
        <v>0</v>
      </c>
      <c r="AA43" s="71" t="n">
        <v>0</v>
      </c>
      <c r="AC43" s="67" t="n">
        <f aca="false">+W43+Y43+AA43</f>
        <v>90481.7360962429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5044.22366915729</v>
      </c>
      <c r="C46" s="66" t="n">
        <v>8248.72673446795</v>
      </c>
      <c r="D46" s="67" t="n">
        <f aca="false">B46+C46</f>
        <v>13292.9504036252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88.14765</v>
      </c>
      <c r="O46" s="66" t="n">
        <v>9.78561</v>
      </c>
      <c r="P46" s="66" t="n">
        <v>0</v>
      </c>
      <c r="Q46" s="66" t="n">
        <v>139.10154</v>
      </c>
      <c r="R46" s="66" t="n">
        <v>66.68984</v>
      </c>
      <c r="S46" s="66" t="n">
        <v>251.34052</v>
      </c>
      <c r="T46" s="66" t="n">
        <v>658.344288</v>
      </c>
      <c r="U46" s="66" t="n">
        <v>0</v>
      </c>
      <c r="V46" s="66" t="n">
        <v>117.75716</v>
      </c>
      <c r="W46" s="71" t="n">
        <f aca="false">D46+SUM(J46:V46)</f>
        <v>14624.1170116252</v>
      </c>
      <c r="Y46" s="71" t="n">
        <v>0</v>
      </c>
      <c r="AA46" s="71" t="n">
        <v>0</v>
      </c>
      <c r="AC46" s="67" t="n">
        <f aca="false">+W46+Y46+AA46</f>
        <v>14624.1170116252</v>
      </c>
    </row>
    <row r="47" customFormat="false" ht="15.75" hidden="false" customHeight="false" outlineLevel="0" collapsed="false">
      <c r="A47" s="65" t="n">
        <v>30</v>
      </c>
      <c r="B47" s="66" t="n">
        <v>4853.53143235674</v>
      </c>
      <c r="C47" s="66" t="n">
        <v>8248.72673446795</v>
      </c>
      <c r="D47" s="67" t="n">
        <f aca="false">B47+C47</f>
        <v>13102.2581668247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128.4817</v>
      </c>
      <c r="O47" s="66" t="n">
        <v>14.26325</v>
      </c>
      <c r="P47" s="66" t="n">
        <v>0</v>
      </c>
      <c r="Q47" s="66" t="n">
        <v>139.46956</v>
      </c>
      <c r="R47" s="66" t="n">
        <v>52.82915</v>
      </c>
      <c r="S47" s="66" t="n">
        <v>199.10239</v>
      </c>
      <c r="T47" s="66" t="n">
        <v>521.5152768</v>
      </c>
      <c r="U47" s="66" t="n">
        <v>0</v>
      </c>
      <c r="V47" s="66" t="n">
        <v>106.04388</v>
      </c>
      <c r="W47" s="71" t="n">
        <f aca="false">D47+SUM(J47:V47)</f>
        <v>14263.9633736247</v>
      </c>
      <c r="Y47" s="71" t="n">
        <v>0</v>
      </c>
      <c r="AA47" s="71" t="n">
        <v>0</v>
      </c>
      <c r="AC47" s="67" t="n">
        <f aca="false">+W47+Y47+AA47</f>
        <v>14263.9633736247</v>
      </c>
    </row>
    <row r="48" customFormat="false" ht="15.75" hidden="false" customHeight="false" outlineLevel="0" collapsed="false">
      <c r="A48" s="65" t="n">
        <v>31</v>
      </c>
      <c r="B48" s="66" t="n">
        <v>6555.0070749137</v>
      </c>
      <c r="C48" s="66" t="n">
        <v>8248.72673446795</v>
      </c>
      <c r="D48" s="67" t="n">
        <f aca="false">B48+C48</f>
        <v>14803.7338093817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77.55513</v>
      </c>
      <c r="O48" s="66" t="n">
        <v>8.60969</v>
      </c>
      <c r="P48" s="66" t="n">
        <v>0</v>
      </c>
      <c r="Q48" s="66" t="n">
        <v>143.13741</v>
      </c>
      <c r="R48" s="66" t="n">
        <v>110.2122</v>
      </c>
      <c r="S48" s="66" t="n">
        <v>415.36752</v>
      </c>
      <c r="T48" s="66" t="n">
        <v>1087.985472</v>
      </c>
      <c r="U48" s="66" t="n">
        <v>0</v>
      </c>
      <c r="V48" s="66" t="n">
        <v>122.18896</v>
      </c>
      <c r="W48" s="71" t="n">
        <f aca="false">D48+SUM(J48:V48)</f>
        <v>16768.7901913817</v>
      </c>
      <c r="Y48" s="71" t="n">
        <v>0</v>
      </c>
      <c r="AA48" s="71" t="n">
        <v>0</v>
      </c>
      <c r="AC48" s="67" t="n">
        <f aca="false">+W48+Y48+AA48</f>
        <v>16768.7901913817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897671.465552979</v>
      </c>
      <c r="C49" s="75" t="n">
        <f aca="false">SUM(C18:C48)</f>
        <v>181471.988158295</v>
      </c>
      <c r="D49" s="75" t="n">
        <f aca="false">SUM(D18:D48)</f>
        <v>1079143.45371127</v>
      </c>
      <c r="E49" s="75" t="n">
        <f aca="false">SUM(E18:E48)</f>
        <v>1775</v>
      </c>
      <c r="F49" s="75" t="n">
        <f aca="false">SUM(F18:F48)</f>
        <v>91.667</v>
      </c>
      <c r="G49" s="75" t="n">
        <f aca="false">SUM(G18:G48)</f>
        <v>150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2016.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5151.25717</v>
      </c>
      <c r="O49" s="75" t="n">
        <f aca="false">SUM(O18:O48)</f>
        <v>571.861</v>
      </c>
      <c r="P49" s="75" t="n">
        <f aca="false">SUM(P18:P48)</f>
        <v>0.52525</v>
      </c>
      <c r="Q49" s="75" t="n">
        <f aca="false">SUM(Q18:Q48)</f>
        <v>8325.13006</v>
      </c>
      <c r="R49" s="75" t="n">
        <f aca="false">SUM(R18:R48)</f>
        <v>3673.89952</v>
      </c>
      <c r="S49" s="75" t="n">
        <f aca="false">SUM(S18:S48)</f>
        <v>13846.18524</v>
      </c>
      <c r="T49" s="75" t="n">
        <f aca="false">SUM(T18:T48)</f>
        <v>36267.757408</v>
      </c>
      <c r="U49" s="75" t="n">
        <f aca="false">SUM(U18:U48)</f>
        <v>2999.99984</v>
      </c>
      <c r="V49" s="75" t="n">
        <f aca="false">SUM(V18:V48)</f>
        <v>6017.15005</v>
      </c>
      <c r="W49" s="75" t="n">
        <f aca="false">SUM(W18:W48)</f>
        <v>1158013.88624927</v>
      </c>
      <c r="Y49" s="75" t="n">
        <f aca="false">SUM(Y18:Y48)</f>
        <v>0</v>
      </c>
      <c r="AA49" s="75" t="n">
        <f aca="false">SUM(AA18:AA48)</f>
        <v>2066.2842722712</v>
      </c>
      <c r="AC49" s="71" t="n">
        <f aca="false">SUM(AC18:AC48)</f>
        <v>1160080.17052154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 t="n">
        <v>0</v>
      </c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/>
      <c r="B53" s="6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/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5:58Z</dcterms:created>
  <dc:creator>Analia Valeria Fortes</dc:creator>
  <dc:description/>
  <dc:language>en-US</dc:language>
  <cp:lastModifiedBy>placun</cp:lastModifiedBy>
  <dcterms:modified xsi:type="dcterms:W3CDTF">2021-02-18T21:41:15Z</dcterms:modified>
  <cp:revision>0</cp:revision>
  <dc:subject/>
  <dc:title/>
</cp:coreProperties>
</file>