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ACwvu_print_" vbProcedure="false">r!$A$1:$T$49</definedName>
    <definedName function="false" hidden="false" localSheetId="0" name="Swvu_print_" vbProcedure="false">r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RÍO NEGRO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r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r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30898.3159299092</v>
      </c>
      <c r="C19" s="66" t="n">
        <v>9996.80127422275</v>
      </c>
      <c r="D19" s="67" t="n">
        <f aca="false">B19+C19</f>
        <v>40895.1172041319</v>
      </c>
      <c r="E19" s="72" t="n">
        <v>741.667</v>
      </c>
      <c r="F19" s="72" t="n">
        <v>208.333</v>
      </c>
      <c r="G19" s="72" t="n">
        <v>266.667</v>
      </c>
      <c r="H19" s="72" t="n">
        <v>0</v>
      </c>
      <c r="I19" s="72" t="n">
        <v>0</v>
      </c>
      <c r="J19" s="73" t="n">
        <f aca="false">SUM(E19:I19)</f>
        <v>1216.667</v>
      </c>
      <c r="K19" s="66" t="n">
        <v>0</v>
      </c>
      <c r="L19" s="66" t="n">
        <v>0</v>
      </c>
      <c r="M19" s="66" t="n">
        <v>0</v>
      </c>
      <c r="N19" s="66" t="n">
        <v>298.45276</v>
      </c>
      <c r="O19" s="66" t="n">
        <v>0</v>
      </c>
      <c r="P19" s="66" t="n">
        <v>0</v>
      </c>
      <c r="Q19" s="66" t="n">
        <v>0</v>
      </c>
      <c r="R19" s="66" t="n">
        <v>0.13213</v>
      </c>
      <c r="S19" s="66" t="n">
        <v>0.28692</v>
      </c>
      <c r="T19" s="70" t="n">
        <v>1.149687</v>
      </c>
      <c r="U19" s="66" t="n">
        <v>0</v>
      </c>
      <c r="V19" s="66" t="n">
        <v>188.06143</v>
      </c>
      <c r="W19" s="71" t="n">
        <f aca="false">D19+SUM(J19:V19)</f>
        <v>42599.8671311319</v>
      </c>
      <c r="Y19" s="71" t="n">
        <v>1292.817</v>
      </c>
      <c r="AA19" s="71" t="n">
        <v>402.0612855814</v>
      </c>
      <c r="AC19" s="67" t="n">
        <f aca="false">+W19+Y19+AA19</f>
        <v>44294.7454167133</v>
      </c>
    </row>
    <row r="20" customFormat="false" ht="15.75" hidden="false" customHeight="false" outlineLevel="0" collapsed="false">
      <c r="A20" s="65" t="n">
        <v>3</v>
      </c>
      <c r="B20" s="66" t="n">
        <v>85695.1796800116</v>
      </c>
      <c r="C20" s="66" t="n">
        <v>9996.80127422275</v>
      </c>
      <c r="D20" s="67" t="n">
        <f aca="false">B20+C20</f>
        <v>95691.980954234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4359.59297</v>
      </c>
      <c r="O20" s="66" t="n">
        <v>0</v>
      </c>
      <c r="P20" s="66" t="n">
        <v>0</v>
      </c>
      <c r="Q20" s="66" t="n">
        <v>0</v>
      </c>
      <c r="R20" s="66" t="n">
        <v>80.06428</v>
      </c>
      <c r="S20" s="66" t="n">
        <v>173.85812</v>
      </c>
      <c r="T20" s="66" t="n">
        <v>696.650598</v>
      </c>
      <c r="U20" s="66" t="n">
        <v>2499.99987</v>
      </c>
      <c r="V20" s="66" t="n">
        <v>547.49635</v>
      </c>
      <c r="W20" s="71" t="n">
        <f aca="false">D20+SUM(J20:V20)</f>
        <v>104049.643142234</v>
      </c>
      <c r="Y20" s="71" t="n">
        <v>1292.817</v>
      </c>
      <c r="AA20" s="71" t="n">
        <v>2893.4457638459</v>
      </c>
      <c r="AC20" s="67" t="n">
        <f aca="false">+W20+Y20+AA20</f>
        <v>108235.90590608</v>
      </c>
    </row>
    <row r="21" customFormat="false" ht="15.75" hidden="false" customHeight="false" outlineLevel="0" collapsed="false">
      <c r="A21" s="65" t="n">
        <v>4</v>
      </c>
      <c r="B21" s="66" t="n">
        <v>3099.87624506138</v>
      </c>
      <c r="C21" s="66" t="n">
        <v>9996.80127422274</v>
      </c>
      <c r="D21" s="67" t="n">
        <f aca="false">B21+C21</f>
        <v>13096.67751928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77.45221</v>
      </c>
      <c r="O21" s="66" t="n">
        <v>0</v>
      </c>
      <c r="P21" s="66" t="n">
        <v>0</v>
      </c>
      <c r="Q21" s="66" t="n">
        <v>0</v>
      </c>
      <c r="R21" s="66" t="n">
        <v>3.7048</v>
      </c>
      <c r="S21" s="66" t="n">
        <v>8.04492</v>
      </c>
      <c r="T21" s="66" t="n">
        <v>32.236029</v>
      </c>
      <c r="U21" s="66" t="n">
        <v>0</v>
      </c>
      <c r="V21" s="66" t="n">
        <v>164.6324</v>
      </c>
      <c r="W21" s="71" t="n">
        <f aca="false">D21+SUM(J21:V21)</f>
        <v>13382.7478782841</v>
      </c>
      <c r="Y21" s="71" t="n">
        <v>1292.817</v>
      </c>
      <c r="AA21" s="71" t="n">
        <v>38.1986865581</v>
      </c>
      <c r="AC21" s="67" t="n">
        <f aca="false">+W21+Y21+AA21</f>
        <v>14713.7635648422</v>
      </c>
    </row>
    <row r="22" customFormat="false" ht="15.75" hidden="false" customHeight="false" outlineLevel="0" collapsed="false">
      <c r="A22" s="65" t="n">
        <v>5</v>
      </c>
      <c r="B22" s="66" t="n">
        <v>13540.4509593804</v>
      </c>
      <c r="C22" s="66" t="n">
        <v>9996.80127422275</v>
      </c>
      <c r="D22" s="67" t="n">
        <f aca="false">B22+C22</f>
        <v>23537.252233603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317.35271</v>
      </c>
      <c r="O22" s="66" t="n">
        <v>0</v>
      </c>
      <c r="P22" s="66" t="n">
        <v>0</v>
      </c>
      <c r="Q22" s="66" t="n">
        <v>0</v>
      </c>
      <c r="R22" s="66" t="n">
        <v>11.17104</v>
      </c>
      <c r="S22" s="66" t="n">
        <v>24.25771</v>
      </c>
      <c r="T22" s="66" t="n">
        <v>97.20081</v>
      </c>
      <c r="U22" s="66" t="n">
        <v>0</v>
      </c>
      <c r="V22" s="66" t="n">
        <v>320.59875</v>
      </c>
      <c r="W22" s="71" t="n">
        <f aca="false">D22+SUM(J22:V22)</f>
        <v>24307.8332536031</v>
      </c>
      <c r="Y22" s="71" t="n">
        <v>1292.817</v>
      </c>
      <c r="AA22" s="71" t="n">
        <v>641.9141640277</v>
      </c>
      <c r="AC22" s="67" t="n">
        <f aca="false">+W22+Y22+AA22</f>
        <v>26242.5644176308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9211.2458570271</v>
      </c>
      <c r="C25" s="66" t="n">
        <v>9996.80127422275</v>
      </c>
      <c r="D25" s="67" t="n">
        <f aca="false">B25+C25</f>
        <v>29208.047131249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239.77969</v>
      </c>
      <c r="O25" s="66" t="n">
        <v>0</v>
      </c>
      <c r="P25" s="66" t="n">
        <v>0</v>
      </c>
      <c r="Q25" s="66" t="n">
        <v>0</v>
      </c>
      <c r="R25" s="66" t="n">
        <v>19.17267</v>
      </c>
      <c r="S25" s="66" t="n">
        <v>41.63309</v>
      </c>
      <c r="T25" s="66" t="n">
        <v>166.824063</v>
      </c>
      <c r="U25" s="66" t="n">
        <v>0</v>
      </c>
      <c r="V25" s="66" t="n">
        <v>858.42538</v>
      </c>
      <c r="W25" s="71" t="n">
        <f aca="false">D25+SUM(J25:V25)</f>
        <v>30533.8820242498</v>
      </c>
      <c r="Y25" s="71" t="n">
        <v>1292.817</v>
      </c>
      <c r="AA25" s="71" t="n">
        <v>291.9770189837</v>
      </c>
      <c r="AC25" s="67" t="n">
        <f aca="false">+W25+Y25+AA25</f>
        <v>32118.6760432335</v>
      </c>
    </row>
    <row r="26" customFormat="false" ht="15.75" hidden="false" customHeight="false" outlineLevel="0" collapsed="false">
      <c r="A26" s="65" t="n">
        <v>9</v>
      </c>
      <c r="B26" s="66" t="n">
        <v>27207.5122618279</v>
      </c>
      <c r="C26" s="66" t="n">
        <v>9996.80127422275</v>
      </c>
      <c r="D26" s="67" t="n">
        <f aca="false">B26+C26</f>
        <v>37204.3135360507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37.56157</v>
      </c>
      <c r="O26" s="66" t="n">
        <v>0</v>
      </c>
      <c r="P26" s="66" t="n">
        <v>0</v>
      </c>
      <c r="Q26" s="66" t="n">
        <v>0</v>
      </c>
      <c r="R26" s="66" t="n">
        <v>39.66492</v>
      </c>
      <c r="S26" s="66" t="n">
        <v>86.13165</v>
      </c>
      <c r="T26" s="66" t="n">
        <v>345.130065</v>
      </c>
      <c r="U26" s="66" t="n">
        <v>0</v>
      </c>
      <c r="V26" s="66" t="n">
        <v>250.51388</v>
      </c>
      <c r="W26" s="71" t="n">
        <f aca="false">D26+SUM(J26:V26)</f>
        <v>38063.3156210507</v>
      </c>
      <c r="Y26" s="71" t="n">
        <v>1292.817</v>
      </c>
      <c r="AA26" s="71" t="n">
        <v>4075.7011776957</v>
      </c>
      <c r="AC26" s="67" t="n">
        <f aca="false">+W26+Y26+AA26</f>
        <v>43431.8337987464</v>
      </c>
    </row>
    <row r="27" customFormat="false" ht="15.75" hidden="false" customHeight="false" outlineLevel="0" collapsed="false">
      <c r="A27" s="65" t="n">
        <v>10</v>
      </c>
      <c r="B27" s="66" t="n">
        <v>44864.3907574951</v>
      </c>
      <c r="C27" s="66" t="n">
        <v>9996.80127422274</v>
      </c>
      <c r="D27" s="67" t="n">
        <f aca="false">B27+C27</f>
        <v>54861.1920317178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208.82566</v>
      </c>
      <c r="O27" s="66" t="n">
        <v>0</v>
      </c>
      <c r="P27" s="66" t="n">
        <v>0</v>
      </c>
      <c r="Q27" s="66" t="n">
        <v>0</v>
      </c>
      <c r="R27" s="66" t="n">
        <v>621.59729</v>
      </c>
      <c r="S27" s="66" t="n">
        <v>1349.78704</v>
      </c>
      <c r="T27" s="66" t="n">
        <v>5408.60544</v>
      </c>
      <c r="U27" s="66" t="n">
        <v>0</v>
      </c>
      <c r="V27" s="66" t="n">
        <v>316.67394</v>
      </c>
      <c r="W27" s="71" t="n">
        <f aca="false">D27+SUM(J27:V27)</f>
        <v>62766.6814017178</v>
      </c>
      <c r="Y27" s="71" t="n">
        <v>1292.817</v>
      </c>
      <c r="AA27" s="71" t="n">
        <v>1460.5340212281</v>
      </c>
      <c r="AC27" s="67" t="n">
        <f aca="false">+W27+Y27+AA27</f>
        <v>65520.0324229459</v>
      </c>
    </row>
    <row r="28" customFormat="false" ht="15.75" hidden="false" customHeight="false" outlineLevel="0" collapsed="false">
      <c r="A28" s="65" t="n">
        <v>11</v>
      </c>
      <c r="B28" s="66" t="n">
        <v>132045.271169257</v>
      </c>
      <c r="C28" s="66" t="n">
        <v>9996.80127422275</v>
      </c>
      <c r="D28" s="67" t="n">
        <f aca="false">B28+C28</f>
        <v>142042.07244348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76.79776</v>
      </c>
      <c r="O28" s="66" t="n">
        <v>0</v>
      </c>
      <c r="P28" s="66" t="n">
        <v>0</v>
      </c>
      <c r="Q28" s="66" t="n">
        <v>0</v>
      </c>
      <c r="R28" s="66" t="n">
        <v>2.40066</v>
      </c>
      <c r="S28" s="66" t="n">
        <v>5.21299</v>
      </c>
      <c r="T28" s="66" t="n">
        <v>20.888469</v>
      </c>
      <c r="U28" s="66" t="n">
        <v>0</v>
      </c>
      <c r="V28" s="66" t="n">
        <v>284.66874</v>
      </c>
      <c r="W28" s="71" t="n">
        <f aca="false">D28+SUM(J28:V28)</f>
        <v>142532.04106248</v>
      </c>
      <c r="Y28" s="71" t="n">
        <v>1292.817</v>
      </c>
      <c r="AA28" s="71" t="n">
        <v>10.150287775</v>
      </c>
      <c r="AC28" s="67" t="n">
        <f aca="false">+W28+Y28+AA28</f>
        <v>143835.008350255</v>
      </c>
    </row>
    <row r="29" customFormat="false" ht="15.75" hidden="false" customHeight="false" outlineLevel="0" collapsed="false">
      <c r="A29" s="65" t="n">
        <v>12</v>
      </c>
      <c r="B29" s="66" t="n">
        <v>123442.513170656</v>
      </c>
      <c r="C29" s="66" t="n">
        <v>9996.80127422275</v>
      </c>
      <c r="D29" s="67" t="n">
        <f aca="false">B29+C29</f>
        <v>133439.314444879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67.85787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70.43755</v>
      </c>
      <c r="W29" s="71" t="n">
        <f aca="false">D29+SUM(J29:V29)</f>
        <v>133877.609864879</v>
      </c>
      <c r="Y29" s="71" t="n">
        <v>1292.817</v>
      </c>
      <c r="AA29" s="71" t="n">
        <v>175.0142450701</v>
      </c>
      <c r="AC29" s="67" t="n">
        <f aca="false">+W29+Y29+AA29</f>
        <v>135345.441109949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84404.0822839345</v>
      </c>
      <c r="C32" s="66" t="n">
        <v>9996.80127422275</v>
      </c>
      <c r="D32" s="67" t="n">
        <f aca="false">B32+C32</f>
        <v>94400.883558157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83.9792</v>
      </c>
      <c r="O32" s="66" t="n">
        <v>0</v>
      </c>
      <c r="P32" s="66" t="n">
        <v>0</v>
      </c>
      <c r="Q32" s="66" t="n">
        <v>0</v>
      </c>
      <c r="R32" s="66" t="n">
        <v>1.30586</v>
      </c>
      <c r="S32" s="66" t="n">
        <v>2.83566</v>
      </c>
      <c r="T32" s="66" t="n">
        <v>11.362491</v>
      </c>
      <c r="U32" s="66" t="n">
        <v>0</v>
      </c>
      <c r="V32" s="66" t="n">
        <v>259.94392</v>
      </c>
      <c r="W32" s="71" t="n">
        <f aca="false">D32+SUM(J32:V32)</f>
        <v>94860.3106891573</v>
      </c>
      <c r="Y32" s="71" t="n">
        <v>1292.817</v>
      </c>
      <c r="AA32" s="71" t="n">
        <v>348.721164902</v>
      </c>
      <c r="AC32" s="67" t="n">
        <f aca="false">+W32+Y32+AA32</f>
        <v>96501.8488540593</v>
      </c>
    </row>
    <row r="33" customFormat="false" ht="15.75" hidden="false" customHeight="false" outlineLevel="0" collapsed="false">
      <c r="A33" s="65" t="n">
        <v>16</v>
      </c>
      <c r="B33" s="66" t="n">
        <v>35357.9176438607</v>
      </c>
      <c r="C33" s="66" t="n">
        <v>9996.80127422275</v>
      </c>
      <c r="D33" s="67" t="n">
        <f aca="false">B33+C33</f>
        <v>45354.718918083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40.60865</v>
      </c>
      <c r="O33" s="66" t="n">
        <v>0</v>
      </c>
      <c r="P33" s="66" t="n">
        <v>0</v>
      </c>
      <c r="Q33" s="66" t="n">
        <v>0</v>
      </c>
      <c r="R33" s="66" t="n">
        <v>6.34399</v>
      </c>
      <c r="S33" s="66" t="n">
        <v>13.77585</v>
      </c>
      <c r="T33" s="66" t="n">
        <v>55.199907</v>
      </c>
      <c r="U33" s="66" t="n">
        <v>0</v>
      </c>
      <c r="V33" s="66" t="n">
        <v>238.79937</v>
      </c>
      <c r="W33" s="71" t="n">
        <f aca="false">D33+SUM(J33:V33)</f>
        <v>45809.4466850835</v>
      </c>
      <c r="Y33" s="71" t="n">
        <v>1292.817</v>
      </c>
      <c r="AA33" s="71" t="n">
        <v>838.3575018346</v>
      </c>
      <c r="AC33" s="67" t="n">
        <f aca="false">+W33+Y33+AA33</f>
        <v>47940.6211869181</v>
      </c>
    </row>
    <row r="34" customFormat="false" ht="15.75" hidden="false" customHeight="false" outlineLevel="0" collapsed="false">
      <c r="A34" s="65" t="n">
        <v>17</v>
      </c>
      <c r="B34" s="66" t="n">
        <v>91358.7664058745</v>
      </c>
      <c r="C34" s="66" t="n">
        <v>9996.80127422275</v>
      </c>
      <c r="D34" s="67" t="n">
        <f aca="false">B34+C34</f>
        <v>101355.56768009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45.30679</v>
      </c>
      <c r="O34" s="66" t="n">
        <v>0</v>
      </c>
      <c r="P34" s="66" t="n">
        <v>0</v>
      </c>
      <c r="Q34" s="66" t="n">
        <v>0</v>
      </c>
      <c r="R34" s="66" t="n">
        <v>76.54652</v>
      </c>
      <c r="S34" s="66" t="n">
        <v>166.21936</v>
      </c>
      <c r="T34" s="66" t="n">
        <v>666.042048</v>
      </c>
      <c r="U34" s="66" t="n">
        <v>0</v>
      </c>
      <c r="V34" s="66" t="n">
        <v>571.92157</v>
      </c>
      <c r="W34" s="71" t="n">
        <f aca="false">D34+SUM(J34:V34)</f>
        <v>102981.603968097</v>
      </c>
      <c r="Y34" s="71" t="n">
        <v>1292.817</v>
      </c>
      <c r="AA34" s="71" t="n">
        <v>681.8120091127</v>
      </c>
      <c r="AC34" s="67" t="n">
        <f aca="false">+W34+Y34+AA34</f>
        <v>104956.23297721</v>
      </c>
    </row>
    <row r="35" customFormat="false" ht="15.75" hidden="false" customHeight="false" outlineLevel="0" collapsed="false">
      <c r="A35" s="65" t="n">
        <v>18</v>
      </c>
      <c r="B35" s="66" t="n">
        <v>70158.8095754552</v>
      </c>
      <c r="C35" s="66" t="n">
        <v>9996.80127422275</v>
      </c>
      <c r="D35" s="67" t="n">
        <f aca="false">B35+C35</f>
        <v>80155.610849677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07.30554</v>
      </c>
      <c r="O35" s="66" t="n">
        <v>0</v>
      </c>
      <c r="P35" s="66" t="n">
        <v>0</v>
      </c>
      <c r="Q35" s="66" t="n">
        <v>0</v>
      </c>
      <c r="R35" s="66" t="n">
        <v>307.25686</v>
      </c>
      <c r="S35" s="66" t="n">
        <v>667.2026</v>
      </c>
      <c r="T35" s="66" t="n">
        <v>2673.485136</v>
      </c>
      <c r="U35" s="66" t="n">
        <v>0</v>
      </c>
      <c r="V35" s="66" t="n">
        <v>415.61067</v>
      </c>
      <c r="W35" s="71" t="n">
        <f aca="false">D35+SUM(J35:V35)</f>
        <v>84326.4716556779</v>
      </c>
      <c r="Y35" s="71" t="n">
        <v>1292.817</v>
      </c>
      <c r="AA35" s="71" t="n">
        <v>80.183916455</v>
      </c>
      <c r="AC35" s="67" t="n">
        <f aca="false">+W35+Y35+AA35</f>
        <v>85699.4725721329</v>
      </c>
    </row>
    <row r="36" customFormat="false" ht="15.75" hidden="false" customHeight="false" outlineLevel="0" collapsed="false">
      <c r="A36" s="65" t="n">
        <v>19</v>
      </c>
      <c r="B36" s="66" t="n">
        <v>59338.8458513256</v>
      </c>
      <c r="C36" s="66" t="n">
        <v>9996.80127422273</v>
      </c>
      <c r="D36" s="67" t="n">
        <f aca="false">B36+C36</f>
        <v>69335.647125548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11.33252</v>
      </c>
      <c r="O36" s="66" t="n">
        <v>0</v>
      </c>
      <c r="P36" s="66" t="n">
        <v>0</v>
      </c>
      <c r="Q36" s="66" t="n">
        <v>0</v>
      </c>
      <c r="R36" s="66" t="n">
        <v>114.19002</v>
      </c>
      <c r="S36" s="66" t="n">
        <v>247.96151</v>
      </c>
      <c r="T36" s="66" t="n">
        <v>993.583395</v>
      </c>
      <c r="U36" s="66" t="n">
        <v>0</v>
      </c>
      <c r="V36" s="66" t="n">
        <v>378.86424</v>
      </c>
      <c r="W36" s="71" t="n">
        <f aca="false">D36+SUM(J36:V36)</f>
        <v>71181.5788105483</v>
      </c>
      <c r="Y36" s="71" t="n">
        <v>1292.817</v>
      </c>
      <c r="AA36" s="71" t="n">
        <v>3024.9025141074</v>
      </c>
      <c r="AC36" s="67" t="n">
        <f aca="false">+W36+Y36+AA36</f>
        <v>75499.2983246557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85103.634387109</v>
      </c>
      <c r="C39" s="66" t="n">
        <v>9996.80127422273</v>
      </c>
      <c r="D39" s="67" t="n">
        <f aca="false">B39+C39</f>
        <v>95100.4356613317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38.95759</v>
      </c>
      <c r="O39" s="66" t="n">
        <v>0</v>
      </c>
      <c r="P39" s="66" t="n">
        <v>0</v>
      </c>
      <c r="Q39" s="66" t="n">
        <v>0</v>
      </c>
      <c r="R39" s="66" t="n">
        <v>12.03075</v>
      </c>
      <c r="S39" s="66" t="n">
        <v>26.12455</v>
      </c>
      <c r="T39" s="66" t="n">
        <v>104.681241</v>
      </c>
      <c r="U39" s="66" t="n">
        <v>0</v>
      </c>
      <c r="V39" s="66" t="n">
        <v>381.15621</v>
      </c>
      <c r="W39" s="71" t="n">
        <f aca="false">D39+SUM(J39:V39)</f>
        <v>95763.3860023317</v>
      </c>
      <c r="Y39" s="71" t="n">
        <v>1292.817</v>
      </c>
      <c r="AA39" s="71" t="n">
        <v>1249.2074107016</v>
      </c>
      <c r="AC39" s="67" t="n">
        <f aca="false">+W39+Y39+AA39</f>
        <v>98305.4104130333</v>
      </c>
    </row>
    <row r="40" customFormat="false" ht="15.75" hidden="false" customHeight="false" outlineLevel="0" collapsed="false">
      <c r="A40" s="65" t="n">
        <v>23</v>
      </c>
      <c r="B40" s="66" t="n">
        <v>103878.077025127</v>
      </c>
      <c r="C40" s="66" t="n">
        <v>9996.80127422273</v>
      </c>
      <c r="D40" s="67" t="n">
        <f aca="false">B40+C40</f>
        <v>113874.87829935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571.13287</v>
      </c>
      <c r="O40" s="66" t="n">
        <v>0</v>
      </c>
      <c r="P40" s="66" t="n">
        <v>0</v>
      </c>
      <c r="Q40" s="66" t="n">
        <v>0</v>
      </c>
      <c r="R40" s="66" t="n">
        <v>98.9418</v>
      </c>
      <c r="S40" s="66" t="n">
        <v>214.8503</v>
      </c>
      <c r="T40" s="66" t="n">
        <v>860.906529</v>
      </c>
      <c r="U40" s="66" t="n">
        <v>0</v>
      </c>
      <c r="V40" s="66" t="n">
        <v>471.50929</v>
      </c>
      <c r="W40" s="71" t="n">
        <f aca="false">D40+SUM(J40:V40)</f>
        <v>116092.21908835</v>
      </c>
      <c r="Y40" s="71" t="n">
        <v>1292.817</v>
      </c>
      <c r="AA40" s="71" t="n">
        <v>805.40283839</v>
      </c>
      <c r="AC40" s="67" t="n">
        <f aca="false">+W40+Y40+AA40</f>
        <v>118190.43892674</v>
      </c>
    </row>
    <row r="41" customFormat="false" ht="15.75" hidden="false" customHeight="false" outlineLevel="0" collapsed="false">
      <c r="A41" s="65" t="n">
        <v>24</v>
      </c>
      <c r="B41" s="66" t="n">
        <v>217415.215028228</v>
      </c>
      <c r="C41" s="66" t="n">
        <v>9996.80127422273</v>
      </c>
      <c r="D41" s="67" t="n">
        <f aca="false">B41+C41</f>
        <v>227412.016302451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23.2658</v>
      </c>
      <c r="O41" s="66" t="n">
        <v>0</v>
      </c>
      <c r="P41" s="66" t="n">
        <v>0.7316</v>
      </c>
      <c r="Q41" s="66" t="n">
        <v>0</v>
      </c>
      <c r="R41" s="66" t="n">
        <v>2322.64501</v>
      </c>
      <c r="S41" s="66" t="n">
        <v>5043.58079</v>
      </c>
      <c r="T41" s="66" t="n">
        <v>20209.661037</v>
      </c>
      <c r="U41" s="66" t="n">
        <v>0</v>
      </c>
      <c r="V41" s="66" t="n">
        <v>688.15294</v>
      </c>
      <c r="W41" s="71" t="n">
        <f aca="false">D41+SUM(J41:V41)</f>
        <v>255800.053479451</v>
      </c>
      <c r="Y41" s="71" t="n">
        <v>1292.817</v>
      </c>
      <c r="AA41" s="71" t="n">
        <v>2092.2725697398</v>
      </c>
      <c r="AC41" s="67" t="n">
        <f aca="false">+W41+Y41+AA41</f>
        <v>259185.143049191</v>
      </c>
    </row>
    <row r="42" customFormat="false" ht="15.75" hidden="false" customHeight="false" outlineLevel="0" collapsed="false">
      <c r="A42" s="65" t="n">
        <v>25</v>
      </c>
      <c r="B42" s="66" t="n">
        <v>129154.419421468</v>
      </c>
      <c r="C42" s="66" t="n">
        <v>9996.80127422273</v>
      </c>
      <c r="D42" s="67" t="n">
        <f aca="false">B42+C42</f>
        <v>139151.220695691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31.70903</v>
      </c>
      <c r="O42" s="66" t="n">
        <v>0</v>
      </c>
      <c r="P42" s="66" t="n">
        <v>0</v>
      </c>
      <c r="Q42" s="66" t="n">
        <v>0</v>
      </c>
      <c r="R42" s="66" t="n">
        <v>218.02065</v>
      </c>
      <c r="S42" s="66" t="n">
        <v>473.42782</v>
      </c>
      <c r="T42" s="66" t="n">
        <v>1897.028343</v>
      </c>
      <c r="U42" s="66" t="n">
        <v>0</v>
      </c>
      <c r="V42" s="66" t="n">
        <v>2202.39649</v>
      </c>
      <c r="W42" s="71" t="n">
        <f aca="false">D42+SUM(J42:V42)</f>
        <v>144073.803028691</v>
      </c>
      <c r="Y42" s="71" t="n">
        <v>1292.817</v>
      </c>
      <c r="AA42" s="71" t="n">
        <v>394.3815496913</v>
      </c>
      <c r="AC42" s="67" t="n">
        <f aca="false">+W42+Y42+AA42</f>
        <v>145761.001578382</v>
      </c>
    </row>
    <row r="43" customFormat="false" ht="15.75" hidden="false" customHeight="false" outlineLevel="0" collapsed="false">
      <c r="A43" s="65" t="n">
        <v>26</v>
      </c>
      <c r="B43" s="66" t="n">
        <v>109878.65761967</v>
      </c>
      <c r="C43" s="66" t="n">
        <v>9996.80127422273</v>
      </c>
      <c r="D43" s="67" t="n">
        <f aca="false">B43+C43</f>
        <v>119875.458893892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11.96341</v>
      </c>
      <c r="O43" s="66" t="n">
        <v>0</v>
      </c>
      <c r="P43" s="66" t="n">
        <v>0</v>
      </c>
      <c r="Q43" s="66" t="n">
        <v>0</v>
      </c>
      <c r="R43" s="66" t="n">
        <v>1559.76578</v>
      </c>
      <c r="S43" s="66" t="n">
        <v>3387.00262</v>
      </c>
      <c r="T43" s="66" t="n">
        <v>13571.741484</v>
      </c>
      <c r="U43" s="66" t="n">
        <v>0</v>
      </c>
      <c r="V43" s="66" t="n">
        <v>238.11777</v>
      </c>
      <c r="W43" s="71" t="n">
        <f aca="false">D43+SUM(J43:V43)</f>
        <v>138744.049957892</v>
      </c>
      <c r="Y43" s="71" t="n">
        <v>1292.817</v>
      </c>
      <c r="AA43" s="71" t="n">
        <v>5281.1427766354</v>
      </c>
      <c r="AC43" s="67" t="n">
        <f aca="false">+W43+Y43+AA43</f>
        <v>145318.009734528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1211.4855596555</v>
      </c>
      <c r="C46" s="66" t="n">
        <v>9996.80127422273</v>
      </c>
      <c r="D46" s="67" t="n">
        <f aca="false">B46+C46</f>
        <v>21208.2868338783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40.6355</v>
      </c>
      <c r="O46" s="66" t="n">
        <v>0</v>
      </c>
      <c r="P46" s="66" t="n">
        <v>0</v>
      </c>
      <c r="Q46" s="66" t="n">
        <v>0</v>
      </c>
      <c r="R46" s="66" t="n">
        <v>106.39946</v>
      </c>
      <c r="S46" s="66" t="n">
        <v>231.04446</v>
      </c>
      <c r="T46" s="66" t="n">
        <v>925.796655</v>
      </c>
      <c r="U46" s="66" t="n">
        <v>0</v>
      </c>
      <c r="V46" s="66" t="n">
        <v>187.87418</v>
      </c>
      <c r="W46" s="71" t="n">
        <f aca="false">D46+SUM(J46:V46)</f>
        <v>22800.0370888783</v>
      </c>
      <c r="Y46" s="71" t="n">
        <v>1292.817</v>
      </c>
      <c r="AA46" s="71" t="n">
        <v>1444.4090974959</v>
      </c>
      <c r="AC46" s="67" t="n">
        <f aca="false">+W46+Y46+AA46</f>
        <v>25537.2631863742</v>
      </c>
    </row>
    <row r="47" customFormat="false" ht="15.75" hidden="false" customHeight="false" outlineLevel="0" collapsed="false">
      <c r="A47" s="65" t="n">
        <v>30</v>
      </c>
      <c r="B47" s="66" t="n">
        <v>10907.2449281565</v>
      </c>
      <c r="C47" s="66" t="n">
        <v>9996.80127422273</v>
      </c>
      <c r="D47" s="67" t="n">
        <f aca="false">B47+C47</f>
        <v>20904.0462023792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204.9866</v>
      </c>
      <c r="O47" s="66" t="n">
        <v>0</v>
      </c>
      <c r="P47" s="66" t="n">
        <v>0</v>
      </c>
      <c r="Q47" s="66" t="n">
        <v>0</v>
      </c>
      <c r="R47" s="66" t="n">
        <v>84.2856</v>
      </c>
      <c r="S47" s="66" t="n">
        <v>183.02462</v>
      </c>
      <c r="T47" s="66" t="n">
        <v>733.380858</v>
      </c>
      <c r="U47" s="66" t="n">
        <v>0</v>
      </c>
      <c r="V47" s="66" t="n">
        <v>169.18638</v>
      </c>
      <c r="W47" s="71" t="n">
        <f aca="false">D47+SUM(J47:V47)</f>
        <v>22278.9102603792</v>
      </c>
      <c r="Y47" s="71" t="n">
        <v>1292.817</v>
      </c>
      <c r="AA47" s="71" t="n">
        <v>1335.264967985</v>
      </c>
      <c r="AC47" s="67" t="n">
        <f aca="false">+W47+Y47+AA47</f>
        <v>24906.9922283642</v>
      </c>
    </row>
    <row r="48" customFormat="false" ht="15.75" hidden="false" customHeight="false" outlineLevel="0" collapsed="false">
      <c r="A48" s="65" t="n">
        <v>31</v>
      </c>
      <c r="B48" s="66" t="n">
        <v>13621.8705301888</v>
      </c>
      <c r="C48" s="66" t="n">
        <v>9996.80127422273</v>
      </c>
      <c r="D48" s="67" t="n">
        <f aca="false">B48+C48</f>
        <v>23618.6718044115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23.73561</v>
      </c>
      <c r="O48" s="66" t="n">
        <v>0</v>
      </c>
      <c r="P48" s="66" t="n">
        <v>0</v>
      </c>
      <c r="Q48" s="66" t="n">
        <v>0</v>
      </c>
      <c r="R48" s="66" t="n">
        <v>175.83667</v>
      </c>
      <c r="S48" s="66" t="n">
        <v>381.82608</v>
      </c>
      <c r="T48" s="66" t="n">
        <v>1529.97957</v>
      </c>
      <c r="U48" s="66" t="n">
        <v>0</v>
      </c>
      <c r="V48" s="66" t="n">
        <v>194.94483</v>
      </c>
      <c r="W48" s="71" t="n">
        <f aca="false">D48+SUM(J48:V48)</f>
        <v>26024.9945644115</v>
      </c>
      <c r="Y48" s="71" t="n">
        <v>1292.817</v>
      </c>
      <c r="AA48" s="71" t="n">
        <v>264.6719337135</v>
      </c>
      <c r="AC48" s="67" t="n">
        <f aca="false">+W48+Y48+AA48</f>
        <v>27582.48349812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501793.78229068</v>
      </c>
      <c r="C49" s="75" t="n">
        <f aca="false">SUM(C18:C48)</f>
        <v>219929.6280329</v>
      </c>
      <c r="D49" s="75" t="n">
        <f aca="false">SUM(D18:D48)</f>
        <v>1721723.41032358</v>
      </c>
      <c r="E49" s="75" t="n">
        <f aca="false">SUM(E18:E48)</f>
        <v>741.667</v>
      </c>
      <c r="F49" s="75" t="n">
        <f aca="false">SUM(F18:F48)</f>
        <v>208.333</v>
      </c>
      <c r="G49" s="75" t="n">
        <f aca="false">SUM(G18:G48)</f>
        <v>266.667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216.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8218.59231</v>
      </c>
      <c r="O49" s="75" t="n">
        <f aca="false">SUM(O18:O48)</f>
        <v>0</v>
      </c>
      <c r="P49" s="75" t="n">
        <f aca="false">SUM(P18:P48)</f>
        <v>0.7316</v>
      </c>
      <c r="Q49" s="75" t="n">
        <f aca="false">SUM(Q18:Q48)</f>
        <v>0</v>
      </c>
      <c r="R49" s="75" t="n">
        <f aca="false">SUM(R18:R48)</f>
        <v>5861.47676</v>
      </c>
      <c r="S49" s="75" t="n">
        <f aca="false">SUM(S18:S48)</f>
        <v>12728.08866</v>
      </c>
      <c r="T49" s="75" t="n">
        <f aca="false">SUM(T18:T48)</f>
        <v>51001.533855</v>
      </c>
      <c r="U49" s="75" t="n">
        <f aca="false">SUM(U18:U48)</f>
        <v>2499.99987</v>
      </c>
      <c r="V49" s="75" t="n">
        <f aca="false">SUM(V18:V48)</f>
        <v>9599.98628</v>
      </c>
      <c r="W49" s="75" t="n">
        <f aca="false">SUM(W18:W48)</f>
        <v>1812850.48665858</v>
      </c>
      <c r="Y49" s="75" t="n">
        <f aca="false">SUM(Y18:Y48)</f>
        <v>28441.974</v>
      </c>
      <c r="AA49" s="75" t="n">
        <f aca="false">SUM(AA18:AA48)</f>
        <v>27829.7269015299</v>
      </c>
      <c r="AC49" s="71" t="n">
        <f aca="false">SUM(AC18:AC48)</f>
        <v>1869122.18756011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r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8Z</dcterms:created>
  <dc:creator>Analia Valeria Fortes</dc:creator>
  <dc:description/>
  <dc:language>en-US</dc:language>
  <cp:lastModifiedBy>placun</cp:lastModifiedBy>
  <dcterms:modified xsi:type="dcterms:W3CDTF">2021-02-18T21:39:52Z</dcterms:modified>
  <cp:revision>0</cp:revision>
  <dc:subject/>
  <dc:title/>
</cp:coreProperties>
</file>