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" sheetId="1" state="visible" r:id="rId2"/>
  </sheets>
  <definedNames>
    <definedName function="false" hidden="false" localSheetId="0" name="ACwvu_print_" vbProcedure="false">w!$A$1:$T$49</definedName>
    <definedName function="false" hidden="false" localSheetId="0" name="Swvu_print_" vbProcedure="false">w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OVINCIA DE CORRIENTES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11" activeCellId="0" sqref="A11:W11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42550.8034486274</v>
      </c>
      <c r="C19" s="66" t="n">
        <v>17699.2547150173</v>
      </c>
      <c r="D19" s="67" t="n">
        <f aca="false">B19+C19</f>
        <v>60250.0581636447</v>
      </c>
      <c r="E19" s="72" t="n">
        <v>2475</v>
      </c>
      <c r="F19" s="72" t="n">
        <v>291.667</v>
      </c>
      <c r="G19" s="72" t="n">
        <v>450</v>
      </c>
      <c r="H19" s="72" t="n">
        <v>0</v>
      </c>
      <c r="I19" s="72" t="n">
        <v>0</v>
      </c>
      <c r="J19" s="73" t="n">
        <f aca="false">SUM(E19:I19)</f>
        <v>3216.667</v>
      </c>
      <c r="K19" s="66" t="n">
        <v>0</v>
      </c>
      <c r="L19" s="66" t="n">
        <v>0</v>
      </c>
      <c r="M19" s="66" t="n">
        <v>0</v>
      </c>
      <c r="N19" s="66" t="n">
        <v>439.70522</v>
      </c>
      <c r="O19" s="66" t="n">
        <v>67.5265</v>
      </c>
      <c r="P19" s="66" t="n">
        <v>0</v>
      </c>
      <c r="Q19" s="66" t="n">
        <v>515.44701</v>
      </c>
      <c r="R19" s="66" t="n">
        <v>0.19466</v>
      </c>
      <c r="S19" s="66" t="n">
        <v>0.30498</v>
      </c>
      <c r="T19" s="70" t="n">
        <v>1.2646557</v>
      </c>
      <c r="U19" s="66" t="n">
        <v>0</v>
      </c>
      <c r="V19" s="66" t="n">
        <v>277.06427</v>
      </c>
      <c r="W19" s="71" t="n">
        <f aca="false">D19+SUM(J19:V19)</f>
        <v>64768.2324593448</v>
      </c>
      <c r="Y19" s="71" t="n">
        <v>0</v>
      </c>
      <c r="AA19" s="71" t="n">
        <v>592.4505853602</v>
      </c>
      <c r="AC19" s="67" t="n">
        <f aca="false">+W19+Y19+AA19</f>
        <v>65360.683044705</v>
      </c>
    </row>
    <row r="20" customFormat="false" ht="15.75" hidden="false" customHeight="false" outlineLevel="0" collapsed="false">
      <c r="A20" s="65" t="n">
        <v>3</v>
      </c>
      <c r="B20" s="66" t="n">
        <v>123282.060736107</v>
      </c>
      <c r="C20" s="66" t="n">
        <v>17699.2547150173</v>
      </c>
      <c r="D20" s="67" t="n">
        <f aca="false">B20+C20</f>
        <v>140981.315451124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6422.91178</v>
      </c>
      <c r="O20" s="66" t="n">
        <v>986.38078</v>
      </c>
      <c r="P20" s="66" t="n">
        <v>0</v>
      </c>
      <c r="Q20" s="66" t="n">
        <v>1068.19363</v>
      </c>
      <c r="R20" s="66" t="n">
        <v>117.95588</v>
      </c>
      <c r="S20" s="66" t="n">
        <v>184.80153</v>
      </c>
      <c r="T20" s="66" t="n">
        <v>766.3156578</v>
      </c>
      <c r="U20" s="66" t="n">
        <v>1499.99992</v>
      </c>
      <c r="V20" s="66" t="n">
        <v>806.60705</v>
      </c>
      <c r="W20" s="71" t="n">
        <f aca="false">D20+SUM(J20:V20)</f>
        <v>152834.481678924</v>
      </c>
      <c r="Y20" s="71" t="n">
        <v>0</v>
      </c>
      <c r="AA20" s="71" t="n">
        <v>4263.5879105337</v>
      </c>
      <c r="AC20" s="67" t="n">
        <f aca="false">+W20+Y20+AA20</f>
        <v>157098.069589458</v>
      </c>
    </row>
    <row r="21" customFormat="false" ht="15.75" hidden="false" customHeight="false" outlineLevel="0" collapsed="false">
      <c r="A21" s="65" t="n">
        <v>4</v>
      </c>
      <c r="B21" s="66" t="n">
        <v>1595.85032972953</v>
      </c>
      <c r="C21" s="66" t="n">
        <v>17699.2547150173</v>
      </c>
      <c r="D21" s="67" t="n">
        <f aca="false">B21+C21</f>
        <v>19295.105044746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114.10898</v>
      </c>
      <c r="O21" s="66" t="n">
        <v>17.52397</v>
      </c>
      <c r="P21" s="66" t="n">
        <v>0</v>
      </c>
      <c r="Q21" s="66" t="n">
        <v>220.08097</v>
      </c>
      <c r="R21" s="66" t="n">
        <v>5.45816</v>
      </c>
      <c r="S21" s="66" t="n">
        <v>8.5513</v>
      </c>
      <c r="T21" s="66" t="n">
        <v>35.4596319</v>
      </c>
      <c r="U21" s="66" t="n">
        <v>0</v>
      </c>
      <c r="V21" s="66" t="n">
        <v>242.5471</v>
      </c>
      <c r="W21" s="71" t="n">
        <f aca="false">D21+SUM(J21:V21)</f>
        <v>19938.8351566468</v>
      </c>
      <c r="Y21" s="71" t="n">
        <v>0</v>
      </c>
      <c r="AA21" s="71" t="n">
        <v>0</v>
      </c>
      <c r="AC21" s="67" t="n">
        <f aca="false">+W21+Y21+AA21</f>
        <v>19938.8351566468</v>
      </c>
    </row>
    <row r="22" customFormat="false" ht="15.75" hidden="false" customHeight="false" outlineLevel="0" collapsed="false">
      <c r="A22" s="65" t="n">
        <v>5</v>
      </c>
      <c r="B22" s="66" t="n">
        <v>16977.7657529628</v>
      </c>
      <c r="C22" s="66" t="n">
        <v>17699.2547150173</v>
      </c>
      <c r="D22" s="67" t="n">
        <f aca="false">B22+C22</f>
        <v>34677.0204679801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467.55018</v>
      </c>
      <c r="O22" s="66" t="n">
        <v>71.80272</v>
      </c>
      <c r="P22" s="66" t="n">
        <v>0</v>
      </c>
      <c r="Q22" s="66" t="n">
        <v>351.67241</v>
      </c>
      <c r="R22" s="66" t="n">
        <v>16.4579</v>
      </c>
      <c r="S22" s="66" t="n">
        <v>25.7846</v>
      </c>
      <c r="T22" s="66" t="n">
        <v>106.920891</v>
      </c>
      <c r="U22" s="66" t="n">
        <v>0</v>
      </c>
      <c r="V22" s="66" t="n">
        <v>472.32682</v>
      </c>
      <c r="W22" s="71" t="n">
        <f aca="false">D22+SUM(J22:V22)</f>
        <v>36189.5359889801</v>
      </c>
      <c r="Y22" s="71" t="n">
        <v>0</v>
      </c>
      <c r="AA22" s="71" t="n">
        <v>0</v>
      </c>
      <c r="AC22" s="67" t="n">
        <f aca="false">+W22+Y22+AA22</f>
        <v>36189.5359889801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25332.4483181981</v>
      </c>
      <c r="C25" s="66" t="n">
        <v>17699.2547150173</v>
      </c>
      <c r="D25" s="67" t="n">
        <f aca="false">B25+C25</f>
        <v>43031.7030332154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353.26321</v>
      </c>
      <c r="O25" s="66" t="n">
        <v>54.25141</v>
      </c>
      <c r="P25" s="66" t="n">
        <v>0</v>
      </c>
      <c r="Q25" s="66" t="n">
        <v>302.02858</v>
      </c>
      <c r="R25" s="66" t="n">
        <v>28.24641</v>
      </c>
      <c r="S25" s="66" t="n">
        <v>44.25366</v>
      </c>
      <c r="T25" s="66" t="n">
        <v>183.5064693</v>
      </c>
      <c r="U25" s="66" t="n">
        <v>0</v>
      </c>
      <c r="V25" s="66" t="n">
        <v>1264.68782</v>
      </c>
      <c r="W25" s="71" t="n">
        <f aca="false">D25+SUM(J25:V25)</f>
        <v>45261.9405925154</v>
      </c>
      <c r="Y25" s="71" t="n">
        <v>0</v>
      </c>
      <c r="AA25" s="71" t="n">
        <v>0</v>
      </c>
      <c r="AC25" s="67" t="n">
        <f aca="false">+W25+Y25+AA25</f>
        <v>45261.9405925154</v>
      </c>
    </row>
    <row r="26" customFormat="false" ht="15.75" hidden="false" customHeight="false" outlineLevel="0" collapsed="false">
      <c r="A26" s="65" t="n">
        <v>9</v>
      </c>
      <c r="B26" s="66" t="n">
        <v>37113.2072192405</v>
      </c>
      <c r="C26" s="66" t="n">
        <v>17699.2547150173</v>
      </c>
      <c r="D26" s="67" t="n">
        <f aca="false">B26+C26</f>
        <v>54812.4619342578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202.66704</v>
      </c>
      <c r="O26" s="66" t="n">
        <v>31.12403</v>
      </c>
      <c r="P26" s="66" t="n">
        <v>0</v>
      </c>
      <c r="Q26" s="66" t="n">
        <v>545.94543</v>
      </c>
      <c r="R26" s="66" t="n">
        <v>58.43693</v>
      </c>
      <c r="S26" s="66" t="n">
        <v>91.55316</v>
      </c>
      <c r="T26" s="66" t="n">
        <v>379.6430715</v>
      </c>
      <c r="U26" s="66" t="n">
        <v>0</v>
      </c>
      <c r="V26" s="66" t="n">
        <v>369.07327</v>
      </c>
      <c r="W26" s="71" t="n">
        <f aca="false">D26+SUM(J26:V26)</f>
        <v>56490.9048657578</v>
      </c>
      <c r="Y26" s="71" t="n">
        <v>0</v>
      </c>
      <c r="AA26" s="71" t="n">
        <v>0</v>
      </c>
      <c r="AC26" s="67" t="n">
        <f aca="false">+W26+Y26+AA26</f>
        <v>56490.9048657578</v>
      </c>
    </row>
    <row r="27" customFormat="false" ht="15.75" hidden="false" customHeight="false" outlineLevel="0" collapsed="false">
      <c r="A27" s="65" t="n">
        <v>10</v>
      </c>
      <c r="B27" s="66" t="n">
        <v>63126.7762876662</v>
      </c>
      <c r="C27" s="66" t="n">
        <v>17699.2547150173</v>
      </c>
      <c r="D27" s="67" t="n">
        <f aca="false">B27+C27</f>
        <v>80826.0310026835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307.65917</v>
      </c>
      <c r="O27" s="66" t="n">
        <v>47.2479</v>
      </c>
      <c r="P27" s="66" t="n">
        <v>0</v>
      </c>
      <c r="Q27" s="66" t="n">
        <v>720.03908</v>
      </c>
      <c r="R27" s="66" t="n">
        <v>915.77735</v>
      </c>
      <c r="S27" s="66" t="n">
        <v>1434.74871</v>
      </c>
      <c r="T27" s="66" t="n">
        <v>5949.465984</v>
      </c>
      <c r="U27" s="66" t="n">
        <v>0</v>
      </c>
      <c r="V27" s="66" t="n">
        <v>466.54454</v>
      </c>
      <c r="W27" s="71" t="n">
        <f aca="false">D27+SUM(J27:V27)</f>
        <v>90667.5137366835</v>
      </c>
      <c r="Y27" s="71" t="n">
        <v>0</v>
      </c>
      <c r="AA27" s="71" t="n">
        <v>0</v>
      </c>
      <c r="AC27" s="67" t="n">
        <f aca="false">+W27+Y27+AA27</f>
        <v>90667.5137366835</v>
      </c>
    </row>
    <row r="28" customFormat="false" ht="15.75" hidden="false" customHeight="false" outlineLevel="0" collapsed="false">
      <c r="A28" s="65" t="n">
        <v>11</v>
      </c>
      <c r="B28" s="66" t="n">
        <v>191568.836744308</v>
      </c>
      <c r="C28" s="66" t="n">
        <v>17699.2547150173</v>
      </c>
      <c r="D28" s="67" t="n">
        <f aca="false">B28+C28</f>
        <v>209268.091459326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260.47303</v>
      </c>
      <c r="O28" s="66" t="n">
        <v>40.00142</v>
      </c>
      <c r="P28" s="66" t="n">
        <v>0</v>
      </c>
      <c r="Q28" s="66" t="n">
        <v>1639.45491</v>
      </c>
      <c r="R28" s="66" t="n">
        <v>3.53681</v>
      </c>
      <c r="S28" s="66" t="n">
        <v>5.54111</v>
      </c>
      <c r="T28" s="66" t="n">
        <v>22.9773159</v>
      </c>
      <c r="U28" s="66" t="n">
        <v>0</v>
      </c>
      <c r="V28" s="66" t="n">
        <v>419.39241</v>
      </c>
      <c r="W28" s="71" t="n">
        <f aca="false">D28+SUM(J28:V28)</f>
        <v>211659.468465226</v>
      </c>
      <c r="Y28" s="71" t="n">
        <v>0</v>
      </c>
      <c r="AA28" s="71" t="n">
        <v>0</v>
      </c>
      <c r="AC28" s="67" t="n">
        <f aca="false">+W28+Y28+AA28</f>
        <v>211659.468465226</v>
      </c>
    </row>
    <row r="29" customFormat="false" ht="15.75" hidden="false" customHeight="false" outlineLevel="0" collapsed="false">
      <c r="A29" s="65" t="n">
        <v>12</v>
      </c>
      <c r="B29" s="66" t="n">
        <v>178894.544431866</v>
      </c>
      <c r="C29" s="66" t="n">
        <v>17699.2547150173</v>
      </c>
      <c r="D29" s="67" t="n">
        <f aca="false">B29+C29</f>
        <v>196593.799146883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247.30205</v>
      </c>
      <c r="O29" s="66" t="n">
        <v>37.97872</v>
      </c>
      <c r="P29" s="66" t="n">
        <v>0</v>
      </c>
      <c r="Q29" s="66" t="n">
        <v>1720.00005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398.4261</v>
      </c>
      <c r="W29" s="71" t="n">
        <f aca="false">D29+SUM(J29:V29)</f>
        <v>198997.506066883</v>
      </c>
      <c r="Y29" s="71" t="n">
        <v>0</v>
      </c>
      <c r="AA29" s="71" t="n">
        <v>0</v>
      </c>
      <c r="AC29" s="67" t="n">
        <f aca="false">+W29+Y29+AA29</f>
        <v>198997.506066883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121379.909606161</v>
      </c>
      <c r="C32" s="66" t="n">
        <v>17699.2547150173</v>
      </c>
      <c r="D32" s="67" t="n">
        <f aca="false">B32+C32</f>
        <v>139079.16432117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271.05333</v>
      </c>
      <c r="O32" s="66" t="n">
        <v>41.62626</v>
      </c>
      <c r="P32" s="66" t="n">
        <v>0</v>
      </c>
      <c r="Q32" s="66" t="n">
        <v>1142.73771</v>
      </c>
      <c r="R32" s="66" t="n">
        <v>1.92388</v>
      </c>
      <c r="S32" s="66" t="n">
        <v>3.01414</v>
      </c>
      <c r="T32" s="66" t="n">
        <v>12.4987401</v>
      </c>
      <c r="U32" s="66" t="n">
        <v>0</v>
      </c>
      <c r="V32" s="66" t="n">
        <v>382.9662</v>
      </c>
      <c r="W32" s="71" t="n">
        <f aca="false">D32+SUM(J32:V32)</f>
        <v>140934.984581278</v>
      </c>
      <c r="Y32" s="71" t="n">
        <v>0</v>
      </c>
      <c r="AA32" s="71" t="n">
        <v>0</v>
      </c>
      <c r="AC32" s="67" t="n">
        <f aca="false">+W32+Y32+AA32</f>
        <v>140934.984581278</v>
      </c>
    </row>
    <row r="33" customFormat="false" ht="15.75" hidden="false" customHeight="false" outlineLevel="0" collapsed="false">
      <c r="A33" s="65" t="n">
        <v>16</v>
      </c>
      <c r="B33" s="66" t="n">
        <v>49121.0563637622</v>
      </c>
      <c r="C33" s="66" t="n">
        <v>17699.2547150173</v>
      </c>
      <c r="D33" s="67" t="n">
        <f aca="false">B33+C33</f>
        <v>66820.311078779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207.15625</v>
      </c>
      <c r="O33" s="66" t="n">
        <v>31.81344</v>
      </c>
      <c r="P33" s="66" t="n">
        <v>0</v>
      </c>
      <c r="Q33" s="66" t="n">
        <v>654.49776</v>
      </c>
      <c r="R33" s="66" t="n">
        <v>9.34637</v>
      </c>
      <c r="S33" s="66" t="n">
        <v>14.64296</v>
      </c>
      <c r="T33" s="66" t="n">
        <v>60.7198977</v>
      </c>
      <c r="U33" s="66" t="n">
        <v>0</v>
      </c>
      <c r="V33" s="66" t="n">
        <v>351.81468</v>
      </c>
      <c r="W33" s="71" t="n">
        <f aca="false">D33+SUM(J33:V33)</f>
        <v>68150.3024364795</v>
      </c>
      <c r="Y33" s="71" t="n">
        <v>0</v>
      </c>
      <c r="AA33" s="71" t="n">
        <v>0</v>
      </c>
      <c r="AC33" s="67" t="n">
        <f aca="false">+W33+Y33+AA33</f>
        <v>68150.3024364795</v>
      </c>
    </row>
    <row r="34" customFormat="false" ht="15.75" hidden="false" customHeight="false" outlineLevel="0" collapsed="false">
      <c r="A34" s="65" t="n">
        <v>17</v>
      </c>
      <c r="B34" s="66" t="n">
        <v>131626.123627034</v>
      </c>
      <c r="C34" s="66" t="n">
        <v>17699.2547150173</v>
      </c>
      <c r="D34" s="67" t="n">
        <f aca="false">B34+C34</f>
        <v>149325.37834205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214.07794</v>
      </c>
      <c r="O34" s="66" t="n">
        <v>32.87642</v>
      </c>
      <c r="P34" s="66" t="n">
        <v>0</v>
      </c>
      <c r="Q34" s="66" t="n">
        <v>792.33681</v>
      </c>
      <c r="R34" s="66" t="n">
        <v>112.77329</v>
      </c>
      <c r="S34" s="66" t="n">
        <v>176.68195</v>
      </c>
      <c r="T34" s="66" t="n">
        <v>732.6462528</v>
      </c>
      <c r="U34" s="66" t="n">
        <v>0</v>
      </c>
      <c r="V34" s="66" t="n">
        <v>842.59186</v>
      </c>
      <c r="W34" s="71" t="n">
        <f aca="false">D34+SUM(J34:V34)</f>
        <v>152229.362864852</v>
      </c>
      <c r="Y34" s="71" t="n">
        <v>0</v>
      </c>
      <c r="AA34" s="71" t="n">
        <v>0</v>
      </c>
      <c r="AC34" s="67" t="n">
        <f aca="false">+W34+Y34+AA34</f>
        <v>152229.362864852</v>
      </c>
    </row>
    <row r="35" customFormat="false" ht="15.75" hidden="false" customHeight="false" outlineLevel="0" collapsed="false">
      <c r="A35" s="65" t="n">
        <v>18</v>
      </c>
      <c r="B35" s="66" t="n">
        <v>100392.5994426</v>
      </c>
      <c r="C35" s="66" t="n">
        <v>17699.2547150173</v>
      </c>
      <c r="D35" s="67" t="n">
        <f aca="false">B35+C35</f>
        <v>118091.854157617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158.09137</v>
      </c>
      <c r="O35" s="66" t="n">
        <v>24.27844</v>
      </c>
      <c r="P35" s="66" t="n">
        <v>0</v>
      </c>
      <c r="Q35" s="66" t="n">
        <v>807.2628</v>
      </c>
      <c r="R35" s="66" t="n">
        <v>452.67068</v>
      </c>
      <c r="S35" s="66" t="n">
        <v>709.19933</v>
      </c>
      <c r="T35" s="66" t="n">
        <v>2940.8336496</v>
      </c>
      <c r="U35" s="66" t="n">
        <v>0</v>
      </c>
      <c r="V35" s="66" t="n">
        <v>612.30453</v>
      </c>
      <c r="W35" s="71" t="n">
        <f aca="false">D35+SUM(J35:V35)</f>
        <v>123796.494957217</v>
      </c>
      <c r="Y35" s="71" t="n">
        <v>0</v>
      </c>
      <c r="AA35" s="71" t="n">
        <v>0</v>
      </c>
      <c r="AC35" s="67" t="n">
        <f aca="false">+W35+Y35+AA35</f>
        <v>123796.494957217</v>
      </c>
    </row>
    <row r="36" customFormat="false" ht="15.75" hidden="false" customHeight="false" outlineLevel="0" collapsed="false">
      <c r="A36" s="65" t="n">
        <v>19</v>
      </c>
      <c r="B36" s="66" t="n">
        <v>84451.7368510195</v>
      </c>
      <c r="C36" s="66" t="n">
        <v>17699.2547150173</v>
      </c>
      <c r="D36" s="67" t="n">
        <f aca="false">B36+C36</f>
        <v>102150.99156603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164.02425</v>
      </c>
      <c r="O36" s="66" t="n">
        <v>25.18957</v>
      </c>
      <c r="P36" s="66" t="n">
        <v>0</v>
      </c>
      <c r="Q36" s="66" t="n">
        <v>974.16439</v>
      </c>
      <c r="R36" s="66" t="n">
        <v>168.23212</v>
      </c>
      <c r="S36" s="66" t="n">
        <v>263.56933</v>
      </c>
      <c r="T36" s="66" t="n">
        <v>1092.9417345</v>
      </c>
      <c r="U36" s="66" t="n">
        <v>0</v>
      </c>
      <c r="V36" s="66" t="n">
        <v>558.16731</v>
      </c>
      <c r="W36" s="71" t="n">
        <f aca="false">D36+SUM(J36:V36)</f>
        <v>105397.280270537</v>
      </c>
      <c r="Y36" s="71" t="n">
        <v>0</v>
      </c>
      <c r="AA36" s="71" t="n">
        <v>0</v>
      </c>
      <c r="AC36" s="67" t="n">
        <f aca="false">+W36+Y36+AA36</f>
        <v>105397.280270537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122410.547446868</v>
      </c>
      <c r="C39" s="66" t="n">
        <v>17699.2547150173</v>
      </c>
      <c r="D39" s="67" t="n">
        <f aca="false">B39+C39</f>
        <v>140109.802161886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204.72377</v>
      </c>
      <c r="O39" s="66" t="n">
        <v>31.43988</v>
      </c>
      <c r="P39" s="66" t="n">
        <v>0</v>
      </c>
      <c r="Q39" s="66" t="n">
        <v>2310.43714</v>
      </c>
      <c r="R39" s="66" t="n">
        <v>17.72448</v>
      </c>
      <c r="S39" s="66" t="n">
        <v>27.76895</v>
      </c>
      <c r="T39" s="66" t="n">
        <v>115.1493651</v>
      </c>
      <c r="U39" s="66" t="n">
        <v>0</v>
      </c>
      <c r="V39" s="66" t="n">
        <v>561.54399</v>
      </c>
      <c r="W39" s="71" t="n">
        <f aca="false">D39+SUM(J39:V39)</f>
        <v>143378.589736986</v>
      </c>
      <c r="Y39" s="71" t="n">
        <v>0</v>
      </c>
      <c r="AA39" s="71" t="n">
        <v>0</v>
      </c>
      <c r="AC39" s="67" t="n">
        <f aca="false">+W39+Y39+AA39</f>
        <v>143378.589736986</v>
      </c>
    </row>
    <row r="40" customFormat="false" ht="15.75" hidden="false" customHeight="false" outlineLevel="0" collapsed="false">
      <c r="A40" s="65" t="n">
        <v>23</v>
      </c>
      <c r="B40" s="66" t="n">
        <v>150070.604148223</v>
      </c>
      <c r="C40" s="66" t="n">
        <v>17699.2547150173</v>
      </c>
      <c r="D40" s="67" t="n">
        <f aca="false">B40+C40</f>
        <v>167769.858863241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841.44003</v>
      </c>
      <c r="O40" s="66" t="n">
        <v>129.22181</v>
      </c>
      <c r="P40" s="66" t="n">
        <v>0</v>
      </c>
      <c r="Q40" s="66" t="n">
        <v>2425.51103</v>
      </c>
      <c r="R40" s="66" t="n">
        <v>145.76746</v>
      </c>
      <c r="S40" s="66" t="n">
        <v>228.37394</v>
      </c>
      <c r="T40" s="66" t="n">
        <v>946.9971819</v>
      </c>
      <c r="U40" s="66" t="n">
        <v>0</v>
      </c>
      <c r="V40" s="66" t="n">
        <v>694.65799</v>
      </c>
      <c r="W40" s="71" t="n">
        <f aca="false">D40+SUM(J40:V40)</f>
        <v>173181.828305141</v>
      </c>
      <c r="Y40" s="71" t="n">
        <v>0</v>
      </c>
      <c r="AA40" s="71" t="n">
        <v>0</v>
      </c>
      <c r="AC40" s="67" t="n">
        <f aca="false">+W40+Y40+AA40</f>
        <v>173181.828305141</v>
      </c>
    </row>
    <row r="41" customFormat="false" ht="15.75" hidden="false" customHeight="false" outlineLevel="0" collapsed="false">
      <c r="A41" s="65" t="n">
        <v>24</v>
      </c>
      <c r="B41" s="66" t="n">
        <v>317342.876168364</v>
      </c>
      <c r="C41" s="66" t="n">
        <v>17699.2547150173</v>
      </c>
      <c r="D41" s="67" t="n">
        <f aca="false">B41+C41</f>
        <v>335042.13088338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181.60533</v>
      </c>
      <c r="O41" s="66" t="n">
        <v>27.88953</v>
      </c>
      <c r="P41" s="66" t="n">
        <v>0.87085</v>
      </c>
      <c r="Q41" s="66" t="n">
        <v>4182.31291</v>
      </c>
      <c r="R41" s="66" t="n">
        <v>3421.87092</v>
      </c>
      <c r="S41" s="66" t="n">
        <v>5361.04646</v>
      </c>
      <c r="T41" s="66" t="n">
        <v>22230.6271407</v>
      </c>
      <c r="U41" s="66" t="n">
        <v>0</v>
      </c>
      <c r="V41" s="66" t="n">
        <v>1013.83144</v>
      </c>
      <c r="W41" s="71" t="n">
        <f aca="false">D41+SUM(J41:V41)</f>
        <v>371462.185464082</v>
      </c>
      <c r="Y41" s="71" t="n">
        <v>0</v>
      </c>
      <c r="AA41" s="71" t="n">
        <v>0</v>
      </c>
      <c r="AC41" s="67" t="n">
        <f aca="false">+W41+Y41+AA41</f>
        <v>371462.185464082</v>
      </c>
    </row>
    <row r="42" customFormat="false" ht="15.75" hidden="false" customHeight="false" outlineLevel="0" collapsed="false">
      <c r="A42" s="65" t="n">
        <v>25</v>
      </c>
      <c r="B42" s="66" t="n">
        <v>187309.795621382</v>
      </c>
      <c r="C42" s="66" t="n">
        <v>17699.2547150173</v>
      </c>
      <c r="D42" s="67" t="n">
        <f aca="false">B42+C42</f>
        <v>205009.050336399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194.0446</v>
      </c>
      <c r="O42" s="66" t="n">
        <v>29.79986</v>
      </c>
      <c r="P42" s="66" t="n">
        <v>0</v>
      </c>
      <c r="Q42" s="66" t="n">
        <v>2707.36558</v>
      </c>
      <c r="R42" s="66" t="n">
        <v>321.20213</v>
      </c>
      <c r="S42" s="66" t="n">
        <v>503.2275</v>
      </c>
      <c r="T42" s="66" t="n">
        <v>2086.7311773</v>
      </c>
      <c r="U42" s="66" t="n">
        <v>0</v>
      </c>
      <c r="V42" s="66" t="n">
        <v>3244.71303</v>
      </c>
      <c r="W42" s="71" t="n">
        <f aca="false">D42+SUM(J42:V42)</f>
        <v>214096.134213699</v>
      </c>
      <c r="Y42" s="71" t="n">
        <v>0</v>
      </c>
      <c r="AA42" s="71" t="n">
        <v>0</v>
      </c>
      <c r="AC42" s="67" t="n">
        <f aca="false">+W42+Y42+AA42</f>
        <v>214096.134213699</v>
      </c>
    </row>
    <row r="43" customFormat="false" ht="15.75" hidden="false" customHeight="false" outlineLevel="0" collapsed="false">
      <c r="A43" s="65" t="n">
        <v>26</v>
      </c>
      <c r="B43" s="66" t="n">
        <v>158911.15419087</v>
      </c>
      <c r="C43" s="66" t="n">
        <v>17699.2547150173</v>
      </c>
      <c r="D43" s="67" t="n">
        <f aca="false">B43+C43</f>
        <v>176610.408905887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164.95373</v>
      </c>
      <c r="O43" s="66" t="n">
        <v>25.33231</v>
      </c>
      <c r="P43" s="66" t="n">
        <v>0</v>
      </c>
      <c r="Q43" s="66" t="n">
        <v>2619.77938</v>
      </c>
      <c r="R43" s="66" t="n">
        <v>2297.94788</v>
      </c>
      <c r="S43" s="66" t="n">
        <v>3600.19581</v>
      </c>
      <c r="T43" s="66" t="n">
        <v>14928.9156324</v>
      </c>
      <c r="U43" s="66" t="n">
        <v>0</v>
      </c>
      <c r="V43" s="66" t="n">
        <v>350.81051</v>
      </c>
      <c r="W43" s="71" t="n">
        <f aca="false">D43+SUM(J43:V43)</f>
        <v>200598.344158287</v>
      </c>
      <c r="Y43" s="71" t="n">
        <v>0</v>
      </c>
      <c r="AA43" s="71" t="n">
        <v>0</v>
      </c>
      <c r="AC43" s="67" t="n">
        <f aca="false">+W43+Y43+AA43</f>
        <v>200598.344158287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13546.5419109255</v>
      </c>
      <c r="C46" s="66" t="n">
        <v>17699.2547150173</v>
      </c>
      <c r="D46" s="67" t="n">
        <f aca="false">B46+C46</f>
        <v>31245.7966259428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207.19581</v>
      </c>
      <c r="O46" s="66" t="n">
        <v>31.81952</v>
      </c>
      <c r="P46" s="66" t="n">
        <v>0</v>
      </c>
      <c r="Q46" s="66" t="n">
        <v>452.3114</v>
      </c>
      <c r="R46" s="66" t="n">
        <v>156.75457</v>
      </c>
      <c r="S46" s="66" t="n">
        <v>245.58744</v>
      </c>
      <c r="T46" s="66" t="n">
        <v>1018.3763205</v>
      </c>
      <c r="U46" s="66" t="n">
        <v>0</v>
      </c>
      <c r="V46" s="66" t="n">
        <v>276.7884</v>
      </c>
      <c r="W46" s="71" t="n">
        <f aca="false">D46+SUM(J46:V46)</f>
        <v>33634.6300864428</v>
      </c>
      <c r="Y46" s="71" t="n">
        <v>0</v>
      </c>
      <c r="AA46" s="71" t="n">
        <v>0</v>
      </c>
      <c r="AC46" s="67" t="n">
        <f aca="false">+W46+Y46+AA46</f>
        <v>33634.6300864428</v>
      </c>
    </row>
    <row r="47" customFormat="false" ht="15.75" hidden="false" customHeight="false" outlineLevel="0" collapsed="false">
      <c r="A47" s="65" t="n">
        <v>30</v>
      </c>
      <c r="B47" s="66" t="n">
        <v>13098.3095456635</v>
      </c>
      <c r="C47" s="66" t="n">
        <v>17699.2547150173</v>
      </c>
      <c r="D47" s="67" t="n">
        <f aca="false">B47+C47</f>
        <v>30797.564260680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302.00316</v>
      </c>
      <c r="O47" s="66" t="n">
        <v>46.37929</v>
      </c>
      <c r="P47" s="66" t="n">
        <v>0</v>
      </c>
      <c r="Q47" s="66" t="n">
        <v>453.50808</v>
      </c>
      <c r="R47" s="66" t="n">
        <v>124.17499</v>
      </c>
      <c r="S47" s="66" t="n">
        <v>194.54502</v>
      </c>
      <c r="T47" s="66" t="n">
        <v>806.7189438</v>
      </c>
      <c r="U47" s="66" t="n">
        <v>0</v>
      </c>
      <c r="V47" s="66" t="n">
        <v>249.25632</v>
      </c>
      <c r="W47" s="71" t="n">
        <f aca="false">D47+SUM(J47:V47)</f>
        <v>32974.1500644808</v>
      </c>
      <c r="Y47" s="71" t="n">
        <v>0</v>
      </c>
      <c r="AA47" s="71" t="n">
        <v>0</v>
      </c>
      <c r="AC47" s="67" t="n">
        <f aca="false">+W47+Y47+AA47</f>
        <v>32974.1500644808</v>
      </c>
    </row>
    <row r="48" customFormat="false" ht="15.75" hidden="false" customHeight="false" outlineLevel="0" collapsed="false">
      <c r="A48" s="65" t="n">
        <v>31</v>
      </c>
      <c r="B48" s="66" t="n">
        <v>17097.7197827034</v>
      </c>
      <c r="C48" s="66" t="n">
        <v>17699.2547150173</v>
      </c>
      <c r="D48" s="67" t="n">
        <f aca="false">B48+C48</f>
        <v>34796.974497720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182.2975</v>
      </c>
      <c r="O48" s="66" t="n">
        <v>27.99583</v>
      </c>
      <c r="P48" s="66" t="n">
        <v>0</v>
      </c>
      <c r="Q48" s="66" t="n">
        <v>465.4347</v>
      </c>
      <c r="R48" s="66" t="n">
        <v>259.05396</v>
      </c>
      <c r="S48" s="66" t="n">
        <v>405.85993</v>
      </c>
      <c r="T48" s="66" t="n">
        <v>1682.977527</v>
      </c>
      <c r="U48" s="66" t="n">
        <v>0</v>
      </c>
      <c r="V48" s="66" t="n">
        <v>287.20534</v>
      </c>
      <c r="W48" s="71" t="n">
        <f aca="false">D48+SUM(J48:V48)</f>
        <v>38107.7992847208</v>
      </c>
      <c r="Y48" s="71" t="n">
        <v>0</v>
      </c>
      <c r="AA48" s="71" t="n">
        <v>0</v>
      </c>
      <c r="AC48" s="67" t="n">
        <f aca="false">+W48+Y48+AA48</f>
        <v>38107.7992847208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2147201.26797428</v>
      </c>
      <c r="C49" s="75" t="n">
        <f aca="false">SUM(C18:C48)</f>
        <v>389383.603730381</v>
      </c>
      <c r="D49" s="75" t="n">
        <f aca="false">SUM(D18:D48)</f>
        <v>2536584.87170466</v>
      </c>
      <c r="E49" s="75" t="n">
        <f aca="false">SUM(E18:E48)</f>
        <v>2475</v>
      </c>
      <c r="F49" s="75" t="n">
        <f aca="false">SUM(F18:F48)</f>
        <v>291.667</v>
      </c>
      <c r="G49" s="75" t="n">
        <f aca="false">SUM(G18:G48)</f>
        <v>450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3216.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2108.30773</v>
      </c>
      <c r="O49" s="75" t="n">
        <f aca="false">SUM(O18:O48)</f>
        <v>1859.49961</v>
      </c>
      <c r="P49" s="75" t="n">
        <f aca="false">SUM(P18:P48)</f>
        <v>0.87085</v>
      </c>
      <c r="Q49" s="75" t="n">
        <f aca="false">SUM(Q18:Q48)</f>
        <v>27070.52176</v>
      </c>
      <c r="R49" s="75" t="n">
        <f aca="false">SUM(R18:R48)</f>
        <v>8635.50683</v>
      </c>
      <c r="S49" s="75" t="n">
        <f aca="false">SUM(S18:S48)</f>
        <v>13529.25181</v>
      </c>
      <c r="T49" s="75" t="n">
        <f aca="false">SUM(T18:T48)</f>
        <v>56101.6872405</v>
      </c>
      <c r="U49" s="75" t="n">
        <f aca="false">SUM(U18:U48)</f>
        <v>1499.99992</v>
      </c>
      <c r="V49" s="75" t="n">
        <f aca="false">SUM(V18:V48)</f>
        <v>14143.32098</v>
      </c>
      <c r="W49" s="75" t="n">
        <f aca="false">SUM(W18:W48)</f>
        <v>2674750.50543516</v>
      </c>
      <c r="Y49" s="75" t="n">
        <f aca="false">SUM(Y18:Y48)</f>
        <v>0</v>
      </c>
      <c r="AA49" s="75" t="n">
        <f aca="false">SUM(AA18:AA48)</f>
        <v>4856.0384958939</v>
      </c>
      <c r="AC49" s="71" t="n">
        <f aca="false">SUM(AC18:AC48)</f>
        <v>2679606.54393106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/>
      <c r="B53" s="6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/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5:55Z</dcterms:created>
  <dc:creator>Analia Valeria Fortes</dc:creator>
  <dc:description/>
  <dc:language>en-US</dc:language>
  <cp:lastModifiedBy>placun</cp:lastModifiedBy>
  <dcterms:modified xsi:type="dcterms:W3CDTF">2021-02-18T21:41:59Z</dcterms:modified>
  <cp:revision>0</cp:revision>
  <dc:subject/>
  <dc:title/>
</cp:coreProperties>
</file>