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" sheetId="1" state="visible" r:id="rId2"/>
  </sheets>
  <definedNames>
    <definedName function="false" hidden="false" localSheetId="0" name="_xlnm.Print_Area" vbProcedure="false">o!$A$3:$W$49</definedName>
    <definedName function="false" hidden="false" localSheetId="0" name="ACwvu_print_" vbProcedure="false">o!$A$1:$T$49</definedName>
    <definedName function="false" hidden="false" localSheetId="0" name="Swvu_print_" vbProcedure="false">o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24 JURISDICCIONES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  <numFmt numFmtId="171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O18" activePane="bottomRight" state="frozen"/>
      <selection pane="topLeft" activeCell="A1" activeCellId="0" sqref="A1"/>
      <selection pane="topRight" activeCell="O1" activeCellId="0" sqref="O1"/>
      <selection pane="bottomLeft" activeCell="A18" activeCellId="0" sqref="A18"/>
      <selection pane="bottomRight" activeCell="R20" activeCellId="0" sqref="R2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56"/>
    <col collapsed="false" customWidth="true" hidden="false" outlineLevel="0" max="3" min="3" style="1" width="23.7"/>
    <col collapsed="false" customWidth="true" hidden="false" outlineLevel="0" max="4" min="4" style="1" width="18.41"/>
    <col collapsed="false" customWidth="true" hidden="false" outlineLevel="0" max="10" min="5" style="1" width="17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14" min="14" style="1" width="17.14"/>
    <col collapsed="false" customWidth="true" hidden="false" outlineLevel="0" max="17" min="15" style="1" width="14.7"/>
    <col collapsed="false" customWidth="true" hidden="false" outlineLevel="0" max="18" min="18" style="1" width="16.99"/>
    <col collapsed="false" customWidth="true" hidden="false" outlineLevel="0" max="19" min="19" style="1" width="16.42"/>
    <col collapsed="false" customWidth="true" hidden="false" outlineLevel="0" max="20" min="20" style="1" width="18.14"/>
    <col collapsed="false" customWidth="true" hidden="false" outlineLevel="0" max="21" min="21" style="1" width="18.7"/>
    <col collapsed="false" customWidth="true" hidden="false" outlineLevel="0" max="22" min="22" style="1" width="17.7"/>
    <col collapsed="false" customWidth="true" hidden="false" outlineLevel="0" max="23" min="23" style="1" width="19.41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3.7"/>
    <col collapsed="false" customWidth="true" hidden="false" outlineLevel="0" max="29" min="29" style="1" width="18.28"/>
    <col collapsed="false" customWidth="true" hidden="false" outlineLevel="0" max="30" min="30" style="1" width="3.7"/>
    <col collapsed="false" customWidth="false" hidden="false" outlineLevel="0" max="257" min="31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Z3" s="6"/>
      <c r="AB3" s="6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/>
      <c r="Z5" s="6"/>
      <c r="AB5" s="6"/>
    </row>
    <row r="6" customFormat="false" ht="5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  <c r="Z7" s="6"/>
      <c r="AB7" s="6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11"/>
      <c r="Z9" s="6"/>
      <c r="AA9" s="11"/>
      <c r="AB9" s="6"/>
    </row>
    <row r="10" customFormat="false" ht="5.25" hidden="false" customHeight="true" outlineLevel="0" collapsed="false">
      <c r="A10" s="10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customFormat="false" ht="15.75" hidden="false" customHeight="false" outlineLevel="0" collapsed="false">
      <c r="A11" s="14" t="s">
        <v>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6"/>
      <c r="Z11" s="6"/>
      <c r="AB11" s="6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6.5" hidden="false" customHeight="false" outlineLevel="0" collapsed="false">
      <c r="A13" s="15"/>
      <c r="B13" s="16" t="s">
        <v>4</v>
      </c>
      <c r="C13" s="17"/>
      <c r="D13" s="17"/>
      <c r="E13" s="18" t="s">
        <v>5</v>
      </c>
      <c r="F13" s="18"/>
      <c r="G13" s="18"/>
      <c r="H13" s="18"/>
      <c r="I13" s="18"/>
      <c r="J13" s="18"/>
      <c r="K13" s="19"/>
      <c r="L13" s="19"/>
      <c r="M13" s="19"/>
      <c r="N13" s="16" t="s">
        <v>6</v>
      </c>
      <c r="O13" s="16"/>
      <c r="P13" s="20" t="s">
        <v>7</v>
      </c>
      <c r="Q13" s="21" t="s">
        <v>8</v>
      </c>
      <c r="R13" s="22" t="s">
        <v>9</v>
      </c>
      <c r="S13" s="22"/>
      <c r="T13" s="22"/>
      <c r="U13" s="21" t="s">
        <v>10</v>
      </c>
      <c r="V13" s="23" t="s">
        <v>11</v>
      </c>
      <c r="W13" s="24" t="s">
        <v>12</v>
      </c>
      <c r="X13" s="25"/>
      <c r="Y13" s="26"/>
      <c r="Z13" s="25"/>
      <c r="AA13" s="24" t="s">
        <v>13</v>
      </c>
      <c r="AB13" s="25"/>
      <c r="AC13" s="26"/>
    </row>
    <row r="14" customFormat="false" ht="15.75" hidden="false" customHeight="false" outlineLevel="0" collapsed="false">
      <c r="A14" s="27" t="s">
        <v>14</v>
      </c>
      <c r="B14" s="28" t="s">
        <v>15</v>
      </c>
      <c r="C14" s="28" t="s">
        <v>16</v>
      </c>
      <c r="D14" s="28" t="s">
        <v>17</v>
      </c>
      <c r="E14" s="29"/>
      <c r="F14" s="29"/>
      <c r="G14" s="30"/>
      <c r="H14" s="31"/>
      <c r="I14" s="11"/>
      <c r="J14" s="32"/>
      <c r="K14" s="33"/>
      <c r="L14" s="34"/>
      <c r="M14" s="35"/>
      <c r="N14" s="36" t="s">
        <v>18</v>
      </c>
      <c r="O14" s="36"/>
      <c r="P14" s="28" t="s">
        <v>19</v>
      </c>
      <c r="Q14" s="37" t="s">
        <v>20</v>
      </c>
      <c r="R14" s="38" t="s">
        <v>21</v>
      </c>
      <c r="S14" s="38"/>
      <c r="T14" s="39"/>
      <c r="U14" s="37" t="s">
        <v>22</v>
      </c>
      <c r="V14" s="14" t="s">
        <v>23</v>
      </c>
      <c r="W14" s="40" t="s">
        <v>24</v>
      </c>
      <c r="X14" s="41"/>
      <c r="Y14" s="40" t="s">
        <v>25</v>
      </c>
      <c r="Z14" s="41"/>
      <c r="AA14" s="42" t="s">
        <v>26</v>
      </c>
      <c r="AB14" s="41"/>
      <c r="AC14" s="40" t="s">
        <v>27</v>
      </c>
    </row>
    <row r="15" customFormat="false" ht="15.75" hidden="false" customHeight="false" outlineLevel="0" collapsed="false">
      <c r="A15" s="43"/>
      <c r="B15" s="28" t="s">
        <v>28</v>
      </c>
      <c r="C15" s="44" t="s">
        <v>29</v>
      </c>
      <c r="D15" s="28"/>
      <c r="E15" s="28" t="s">
        <v>30</v>
      </c>
      <c r="F15" s="28" t="s">
        <v>31</v>
      </c>
      <c r="G15" s="45" t="s">
        <v>32</v>
      </c>
      <c r="H15" s="46" t="s">
        <v>33</v>
      </c>
      <c r="I15" s="47" t="s">
        <v>34</v>
      </c>
      <c r="J15" s="48" t="s">
        <v>12</v>
      </c>
      <c r="K15" s="49"/>
      <c r="L15" s="50"/>
      <c r="M15" s="51"/>
      <c r="N15" s="51" t="s">
        <v>35</v>
      </c>
      <c r="O15" s="50" t="s">
        <v>20</v>
      </c>
      <c r="P15" s="29" t="s">
        <v>29</v>
      </c>
      <c r="Q15" s="37" t="s">
        <v>36</v>
      </c>
      <c r="R15" s="52" t="s">
        <v>37</v>
      </c>
      <c r="S15" s="52" t="s">
        <v>38</v>
      </c>
      <c r="T15" s="52"/>
      <c r="U15" s="37" t="s">
        <v>39</v>
      </c>
      <c r="V15" s="53" t="s">
        <v>40</v>
      </c>
      <c r="W15" s="42" t="s">
        <v>41</v>
      </c>
      <c r="X15" s="54"/>
      <c r="Y15" s="42" t="s">
        <v>42</v>
      </c>
      <c r="Z15" s="54"/>
      <c r="AA15" s="42" t="s">
        <v>43</v>
      </c>
      <c r="AB15" s="54"/>
      <c r="AC15" s="42" t="s">
        <v>44</v>
      </c>
    </row>
    <row r="16" customFormat="false" ht="15.75" hidden="false" customHeight="false" outlineLevel="0" collapsed="false">
      <c r="A16" s="43"/>
      <c r="B16" s="37" t="n">
        <v>26075</v>
      </c>
      <c r="C16" s="28" t="s">
        <v>45</v>
      </c>
      <c r="D16" s="28"/>
      <c r="E16" s="29"/>
      <c r="F16" s="29"/>
      <c r="G16" s="55"/>
      <c r="H16" s="56"/>
      <c r="I16" s="11"/>
      <c r="J16" s="32"/>
      <c r="K16" s="37"/>
      <c r="L16" s="28"/>
      <c r="M16" s="57"/>
      <c r="N16" s="57" t="s">
        <v>46</v>
      </c>
      <c r="O16" s="37" t="s">
        <v>36</v>
      </c>
      <c r="P16" s="57" t="s">
        <v>35</v>
      </c>
      <c r="Q16" s="37" t="s">
        <v>47</v>
      </c>
      <c r="R16" s="52" t="s">
        <v>48</v>
      </c>
      <c r="S16" s="52" t="s">
        <v>49</v>
      </c>
      <c r="T16" s="52" t="s">
        <v>50</v>
      </c>
      <c r="U16" s="37" t="s">
        <v>51</v>
      </c>
      <c r="V16" s="53" t="s">
        <v>52</v>
      </c>
      <c r="W16" s="42" t="s">
        <v>53</v>
      </c>
      <c r="X16" s="41"/>
      <c r="Y16" s="42" t="s">
        <v>54</v>
      </c>
      <c r="Z16" s="41"/>
      <c r="AA16" s="42" t="s">
        <v>55</v>
      </c>
      <c r="AB16" s="41"/>
      <c r="AC16" s="42"/>
    </row>
    <row r="17" customFormat="false" ht="16.5" hidden="false" customHeight="false" outlineLevel="0" collapsed="false">
      <c r="A17" s="58"/>
      <c r="B17" s="59"/>
      <c r="C17" s="59"/>
      <c r="D17" s="59"/>
      <c r="E17" s="59"/>
      <c r="F17" s="59"/>
      <c r="G17" s="60"/>
      <c r="H17" s="60"/>
      <c r="I17" s="61"/>
      <c r="J17" s="60"/>
      <c r="K17" s="62"/>
      <c r="L17" s="59"/>
      <c r="M17" s="59"/>
      <c r="N17" s="62"/>
      <c r="O17" s="62" t="s">
        <v>56</v>
      </c>
      <c r="P17" s="63" t="s">
        <v>57</v>
      </c>
      <c r="Q17" s="62" t="s">
        <v>58</v>
      </c>
      <c r="R17" s="64" t="s">
        <v>59</v>
      </c>
      <c r="S17" s="64"/>
      <c r="T17" s="64"/>
      <c r="U17" s="65"/>
      <c r="V17" s="66"/>
      <c r="W17" s="67" t="s">
        <v>60</v>
      </c>
      <c r="X17" s="41"/>
      <c r="Y17" s="67" t="s">
        <v>61</v>
      </c>
      <c r="Z17" s="41"/>
      <c r="AA17" s="67" t="s">
        <v>62</v>
      </c>
      <c r="AB17" s="41"/>
      <c r="AC17" s="68"/>
    </row>
    <row r="18" customFormat="false" ht="16.5" hidden="false" customHeight="false" outlineLevel="0" collapsed="false">
      <c r="A18" s="69" t="n">
        <v>1</v>
      </c>
      <c r="B18" s="70" t="n">
        <v>0</v>
      </c>
      <c r="C18" s="70" t="n">
        <v>0</v>
      </c>
      <c r="D18" s="71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v>0</v>
      </c>
      <c r="X18" s="72"/>
      <c r="Y18" s="71" t="n">
        <v>0</v>
      </c>
      <c r="Z18" s="72"/>
      <c r="AA18" s="70" t="n">
        <v>0</v>
      </c>
      <c r="AB18" s="72"/>
      <c r="AC18" s="71" t="n">
        <f aca="false">+W18+Y18+AA18</f>
        <v>0</v>
      </c>
    </row>
    <row r="19" customFormat="false" ht="15.75" hidden="false" customHeight="false" outlineLevel="0" collapsed="false">
      <c r="A19" s="69" t="n">
        <v>2</v>
      </c>
      <c r="B19" s="70" t="n">
        <v>1230946.85988241</v>
      </c>
      <c r="C19" s="70" t="n">
        <v>546273.293673103</v>
      </c>
      <c r="D19" s="71" t="n">
        <v>1777220.15355551</v>
      </c>
      <c r="E19" s="70" t="n">
        <v>89666.668</v>
      </c>
      <c r="F19" s="70" t="n">
        <v>7516.667</v>
      </c>
      <c r="G19" s="73" t="n">
        <v>8858.332</v>
      </c>
      <c r="H19" s="73" t="n">
        <v>299.084</v>
      </c>
      <c r="I19" s="73" t="n">
        <v>675</v>
      </c>
      <c r="J19" s="74" t="n">
        <v>107015.751</v>
      </c>
      <c r="K19" s="70" t="n">
        <v>0</v>
      </c>
      <c r="L19" s="70" t="n">
        <v>0</v>
      </c>
      <c r="M19" s="70" t="n">
        <v>0</v>
      </c>
      <c r="N19" s="70" t="n">
        <v>11984.63733</v>
      </c>
      <c r="O19" s="70" t="n">
        <v>1399.55155</v>
      </c>
      <c r="P19" s="70" t="n">
        <v>0.00399</v>
      </c>
      <c r="Q19" s="70" t="n">
        <v>10674.67035</v>
      </c>
      <c r="R19" s="70" t="n">
        <v>5.30707</v>
      </c>
      <c r="S19" s="70" t="n">
        <v>10.61671</v>
      </c>
      <c r="T19" s="70" t="n">
        <v>25.599908843607</v>
      </c>
      <c r="U19" s="70" t="n">
        <v>0</v>
      </c>
      <c r="V19" s="70" t="n">
        <v>7559.90125</v>
      </c>
      <c r="W19" s="75" t="n">
        <v>1915896.19271436</v>
      </c>
      <c r="X19" s="76"/>
      <c r="Y19" s="71" t="n">
        <v>29827.842</v>
      </c>
      <c r="Z19" s="76"/>
      <c r="AA19" s="70" t="n">
        <v>16498.20622</v>
      </c>
      <c r="AB19" s="76"/>
      <c r="AC19" s="71" t="n">
        <f aca="false">+W19+Y19+AA19</f>
        <v>1962222.24093436</v>
      </c>
    </row>
    <row r="20" customFormat="false" ht="15.75" hidden="false" customHeight="false" outlineLevel="0" collapsed="false">
      <c r="A20" s="69" t="n">
        <v>3</v>
      </c>
      <c r="B20" s="70" t="n">
        <v>3592884.54551481</v>
      </c>
      <c r="C20" s="70" t="n">
        <v>546273.293673103</v>
      </c>
      <c r="D20" s="71" t="n">
        <v>4139157.83918791</v>
      </c>
      <c r="E20" s="77" t="n">
        <v>0</v>
      </c>
      <c r="F20" s="70" t="n">
        <v>0</v>
      </c>
      <c r="G20" s="73" t="n">
        <v>0</v>
      </c>
      <c r="H20" s="73" t="n">
        <v>0</v>
      </c>
      <c r="I20" s="73" t="n">
        <v>0</v>
      </c>
      <c r="J20" s="74" t="n">
        <v>0</v>
      </c>
      <c r="K20" s="70" t="n">
        <v>0</v>
      </c>
      <c r="L20" s="70" t="n">
        <v>0</v>
      </c>
      <c r="M20" s="70" t="n">
        <v>0</v>
      </c>
      <c r="N20" s="70" t="n">
        <v>174977.97008</v>
      </c>
      <c r="O20" s="70" t="n">
        <v>20427.27594</v>
      </c>
      <c r="P20" s="70" t="n">
        <v>0.03881</v>
      </c>
      <c r="Q20" s="70" t="n">
        <v>22121.55512</v>
      </c>
      <c r="R20" s="70" t="n">
        <v>3213.45066</v>
      </c>
      <c r="S20" s="70" t="n">
        <v>6428.05089</v>
      </c>
      <c r="T20" s="70" t="n">
        <v>15504.06176</v>
      </c>
      <c r="U20" s="70" t="n">
        <v>45799.99993</v>
      </c>
      <c r="V20" s="70" t="n">
        <v>21974.24985</v>
      </c>
      <c r="W20" s="75" t="n">
        <v>4449604.49222791</v>
      </c>
      <c r="X20" s="76"/>
      <c r="Y20" s="71" t="n">
        <v>29827.842</v>
      </c>
      <c r="Z20" s="76"/>
      <c r="AA20" s="70" t="n">
        <v>118729.82207</v>
      </c>
      <c r="AB20" s="76"/>
      <c r="AC20" s="71" t="n">
        <f aca="false">+W20+Y20+AA20</f>
        <v>4598162.15629791</v>
      </c>
    </row>
    <row r="21" customFormat="false" ht="15.75" hidden="false" customHeight="false" outlineLevel="0" collapsed="false">
      <c r="A21" s="69" t="n">
        <v>4</v>
      </c>
      <c r="B21" s="70" t="n">
        <v>90793.5512219594</v>
      </c>
      <c r="C21" s="70" t="n">
        <v>474663.143604061</v>
      </c>
      <c r="D21" s="71" t="n">
        <v>565456.69482602</v>
      </c>
      <c r="E21" s="70" t="n">
        <v>0</v>
      </c>
      <c r="F21" s="70" t="n">
        <v>0</v>
      </c>
      <c r="G21" s="73" t="n">
        <v>0</v>
      </c>
      <c r="H21" s="73" t="n">
        <v>0</v>
      </c>
      <c r="I21" s="73" t="n">
        <v>0</v>
      </c>
      <c r="J21" s="74" t="n">
        <v>0</v>
      </c>
      <c r="K21" s="70" t="n">
        <v>0</v>
      </c>
      <c r="L21" s="70" t="n">
        <v>0</v>
      </c>
      <c r="M21" s="70" t="n">
        <v>0</v>
      </c>
      <c r="N21" s="70" t="n">
        <v>3108.64423</v>
      </c>
      <c r="O21" s="70" t="n">
        <v>362.90918</v>
      </c>
      <c r="P21" s="70" t="n">
        <v>0</v>
      </c>
      <c r="Q21" s="70" t="n">
        <v>4569.46392</v>
      </c>
      <c r="R21" s="70" t="n">
        <v>148.69554</v>
      </c>
      <c r="S21" s="70" t="n">
        <v>297.45085</v>
      </c>
      <c r="T21" s="70" t="n">
        <v>717.41738</v>
      </c>
      <c r="U21" s="70" t="n">
        <v>0</v>
      </c>
      <c r="V21" s="70" t="n">
        <v>6607.66666</v>
      </c>
      <c r="W21" s="75" t="n">
        <v>581268.942586021</v>
      </c>
      <c r="X21" s="76"/>
      <c r="Y21" s="71" t="n">
        <v>29827.842</v>
      </c>
      <c r="Z21" s="76"/>
      <c r="AA21" s="70" t="n">
        <v>496.2067379441</v>
      </c>
      <c r="AB21" s="76"/>
      <c r="AC21" s="71" t="n">
        <f aca="false">+W21+Y21+AA21</f>
        <v>611592.991323965</v>
      </c>
    </row>
    <row r="22" customFormat="false" ht="15.75" hidden="false" customHeight="false" outlineLevel="0" collapsed="false">
      <c r="A22" s="69" t="n">
        <v>5</v>
      </c>
      <c r="B22" s="70" t="n">
        <v>437647.02589302</v>
      </c>
      <c r="C22" s="70" t="n">
        <v>580874.842222507</v>
      </c>
      <c r="D22" s="71" t="n">
        <v>1018521.86811553</v>
      </c>
      <c r="E22" s="70" t="n">
        <v>0</v>
      </c>
      <c r="F22" s="70" t="n">
        <v>0</v>
      </c>
      <c r="G22" s="73" t="n">
        <v>0</v>
      </c>
      <c r="H22" s="73" t="n">
        <v>0</v>
      </c>
      <c r="I22" s="73" t="n">
        <v>0</v>
      </c>
      <c r="J22" s="74" t="n">
        <v>0</v>
      </c>
      <c r="K22" s="70" t="n">
        <v>0</v>
      </c>
      <c r="L22" s="70" t="n">
        <v>0</v>
      </c>
      <c r="M22" s="70" t="n">
        <v>0</v>
      </c>
      <c r="N22" s="70" t="n">
        <v>12737.36721</v>
      </c>
      <c r="O22" s="70" t="n">
        <v>1486.98561</v>
      </c>
      <c r="P22" s="70" t="n">
        <v>0</v>
      </c>
      <c r="Q22" s="70" t="n">
        <v>7294.64629</v>
      </c>
      <c r="R22" s="70" t="n">
        <v>448.3596</v>
      </c>
      <c r="S22" s="70" t="n">
        <v>896.8796</v>
      </c>
      <c r="T22" s="70" t="n">
        <v>2163.21823</v>
      </c>
      <c r="U22" s="70" t="n">
        <v>0</v>
      </c>
      <c r="V22" s="70" t="n">
        <v>12867.51465</v>
      </c>
      <c r="W22" s="75" t="n">
        <v>1056416.83930553</v>
      </c>
      <c r="X22" s="76"/>
      <c r="Y22" s="71" t="n">
        <v>29827.842</v>
      </c>
      <c r="Z22" s="76"/>
      <c r="AA22" s="70" t="n">
        <v>8338.5624499897</v>
      </c>
      <c r="AB22" s="76"/>
      <c r="AC22" s="71" t="n">
        <f aca="false">+W22+Y22+AA22</f>
        <v>1094583.24375552</v>
      </c>
    </row>
    <row r="23" customFormat="false" ht="15.75" hidden="false" customHeight="false" outlineLevel="0" collapsed="false">
      <c r="A23" s="69" t="n">
        <v>6</v>
      </c>
      <c r="B23" s="70" t="n">
        <v>0</v>
      </c>
      <c r="C23" s="70" t="n">
        <v>0</v>
      </c>
      <c r="D23" s="71" t="n">
        <v>0</v>
      </c>
      <c r="E23" s="70" t="n">
        <v>0</v>
      </c>
      <c r="F23" s="70" t="n">
        <v>0</v>
      </c>
      <c r="G23" s="73" t="n">
        <v>0</v>
      </c>
      <c r="H23" s="73" t="n">
        <v>0</v>
      </c>
      <c r="I23" s="73" t="n">
        <v>0</v>
      </c>
      <c r="J23" s="74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5" t="n">
        <v>0</v>
      </c>
      <c r="X23" s="76"/>
      <c r="Y23" s="71" t="n">
        <v>0</v>
      </c>
      <c r="Z23" s="76"/>
      <c r="AA23" s="70" t="n">
        <v>0</v>
      </c>
      <c r="AB23" s="76"/>
      <c r="AC23" s="71" t="n">
        <f aca="false">+W23+Y23+AA23</f>
        <v>0</v>
      </c>
    </row>
    <row r="24" customFormat="false" ht="15.75" hidden="false" customHeight="false" outlineLevel="0" collapsed="false">
      <c r="A24" s="69" t="n">
        <v>7</v>
      </c>
      <c r="B24" s="70" t="n">
        <v>0</v>
      </c>
      <c r="C24" s="70" t="n">
        <v>0</v>
      </c>
      <c r="D24" s="71" t="n">
        <v>0</v>
      </c>
      <c r="E24" s="70" t="n">
        <v>0</v>
      </c>
      <c r="F24" s="70" t="n">
        <v>0</v>
      </c>
      <c r="G24" s="73" t="n">
        <v>0</v>
      </c>
      <c r="H24" s="73" t="n">
        <v>0</v>
      </c>
      <c r="I24" s="73" t="n">
        <v>0</v>
      </c>
      <c r="J24" s="74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5" t="n">
        <v>0</v>
      </c>
      <c r="X24" s="76"/>
      <c r="Y24" s="71" t="n">
        <v>0</v>
      </c>
      <c r="Z24" s="76"/>
      <c r="AA24" s="70" t="n">
        <v>0</v>
      </c>
      <c r="AB24" s="76"/>
      <c r="AC24" s="71" t="n">
        <f aca="false">+W24+Y24+AA24</f>
        <v>0</v>
      </c>
    </row>
    <row r="25" customFormat="false" ht="15.75" hidden="false" customHeight="false" outlineLevel="0" collapsed="false">
      <c r="A25" s="78" t="n">
        <v>8</v>
      </c>
      <c r="B25" s="70" t="n">
        <v>680261.87811493</v>
      </c>
      <c r="C25" s="70" t="n">
        <v>583281.89519274</v>
      </c>
      <c r="D25" s="71" t="n">
        <v>1263543.77330767</v>
      </c>
      <c r="E25" s="70" t="n">
        <v>0</v>
      </c>
      <c r="F25" s="70" t="n">
        <v>0</v>
      </c>
      <c r="G25" s="73" t="n">
        <v>0</v>
      </c>
      <c r="H25" s="73" t="n">
        <v>0</v>
      </c>
      <c r="I25" s="73" t="n">
        <v>0</v>
      </c>
      <c r="J25" s="74" t="n">
        <v>0</v>
      </c>
      <c r="K25" s="79" t="n">
        <v>0</v>
      </c>
      <c r="L25" s="79" t="n">
        <v>0</v>
      </c>
      <c r="M25" s="70" t="n">
        <v>0</v>
      </c>
      <c r="N25" s="70" t="n">
        <v>9623.7471</v>
      </c>
      <c r="O25" s="70" t="n">
        <v>1123.48594</v>
      </c>
      <c r="P25" s="70" t="n">
        <v>0</v>
      </c>
      <c r="Q25" s="70" t="n">
        <v>6266.58393</v>
      </c>
      <c r="R25" s="70" t="n">
        <v>769.51913</v>
      </c>
      <c r="S25" s="70" t="n">
        <v>1539.31474</v>
      </c>
      <c r="T25" s="70" t="n">
        <v>3712.71909</v>
      </c>
      <c r="U25" s="70" t="n">
        <v>0</v>
      </c>
      <c r="V25" s="70" t="n">
        <v>34453.66307</v>
      </c>
      <c r="W25" s="75" t="n">
        <v>1321032.80630767</v>
      </c>
      <c r="X25" s="76"/>
      <c r="Y25" s="71" t="n">
        <v>29827.842</v>
      </c>
      <c r="Z25" s="76"/>
      <c r="AA25" s="70" t="n">
        <v>3792.8258063057</v>
      </c>
      <c r="AB25" s="76"/>
      <c r="AC25" s="71" t="n">
        <f aca="false">+W25+Y25+AA25</f>
        <v>1354653.47411398</v>
      </c>
    </row>
    <row r="26" customFormat="false" ht="15.75" hidden="false" customHeight="false" outlineLevel="0" collapsed="false">
      <c r="A26" s="78" t="n">
        <v>9</v>
      </c>
      <c r="B26" s="70" t="n">
        <v>1062086.88678159</v>
      </c>
      <c r="C26" s="70" t="n">
        <v>546273.293673102</v>
      </c>
      <c r="D26" s="71" t="n">
        <v>1608360.1804547</v>
      </c>
      <c r="E26" s="70" t="n">
        <v>0</v>
      </c>
      <c r="F26" s="70" t="n">
        <v>0</v>
      </c>
      <c r="G26" s="73" t="n">
        <v>0</v>
      </c>
      <c r="H26" s="73" t="n">
        <v>0</v>
      </c>
      <c r="I26" s="73" t="n">
        <v>0</v>
      </c>
      <c r="J26" s="74" t="n">
        <v>0</v>
      </c>
      <c r="K26" s="70" t="n">
        <v>0</v>
      </c>
      <c r="L26" s="70" t="n">
        <v>0</v>
      </c>
      <c r="M26" s="70" t="n">
        <v>0</v>
      </c>
      <c r="N26" s="70" t="n">
        <v>5521.21313</v>
      </c>
      <c r="O26" s="70" t="n">
        <v>644.55737</v>
      </c>
      <c r="P26" s="70" t="n">
        <v>0</v>
      </c>
      <c r="Q26" s="70" t="n">
        <v>11306.0697</v>
      </c>
      <c r="R26" s="70" t="n">
        <v>1591.9796383955</v>
      </c>
      <c r="S26" s="70" t="n">
        <v>3184.52742</v>
      </c>
      <c r="T26" s="70" t="n">
        <v>7680.89609</v>
      </c>
      <c r="U26" s="70" t="n">
        <v>0</v>
      </c>
      <c r="V26" s="70" t="n">
        <v>10054.59617</v>
      </c>
      <c r="W26" s="75" t="n">
        <v>1648344.01997309</v>
      </c>
      <c r="X26" s="76"/>
      <c r="Y26" s="71" t="n">
        <v>29827.842</v>
      </c>
      <c r="Z26" s="76"/>
      <c r="AA26" s="70" t="n">
        <v>52943.9770957377</v>
      </c>
      <c r="AB26" s="76"/>
      <c r="AC26" s="71" t="n">
        <f aca="false">+W26+Y26+AA26</f>
        <v>1731115.83906883</v>
      </c>
    </row>
    <row r="27" customFormat="false" ht="15.75" hidden="false" customHeight="false" outlineLevel="0" collapsed="false">
      <c r="A27" s="69" t="n">
        <v>10</v>
      </c>
      <c r="B27" s="70" t="n">
        <v>1826626.53782645</v>
      </c>
      <c r="C27" s="70" t="n">
        <v>546273.293673102</v>
      </c>
      <c r="D27" s="71" t="n">
        <v>2372899.83149955</v>
      </c>
      <c r="E27" s="70" t="n">
        <v>0</v>
      </c>
      <c r="F27" s="70" t="n">
        <v>0</v>
      </c>
      <c r="G27" s="73" t="n">
        <v>0</v>
      </c>
      <c r="H27" s="73" t="n">
        <v>0</v>
      </c>
      <c r="I27" s="73" t="n">
        <v>0</v>
      </c>
      <c r="J27" s="74" t="n">
        <v>0</v>
      </c>
      <c r="K27" s="70" t="n">
        <v>0</v>
      </c>
      <c r="L27" s="70" t="n">
        <v>0</v>
      </c>
      <c r="M27" s="70" t="n">
        <v>0</v>
      </c>
      <c r="N27" s="70" t="n">
        <v>8381.49214</v>
      </c>
      <c r="O27" s="70" t="n">
        <v>978.47211</v>
      </c>
      <c r="P27" s="70" t="n">
        <v>0</v>
      </c>
      <c r="Q27" s="70" t="n">
        <v>14911.49939</v>
      </c>
      <c r="R27" s="70" t="n">
        <v>24948.357407408</v>
      </c>
      <c r="S27" s="70" t="n">
        <v>49905.63713</v>
      </c>
      <c r="T27" s="70" t="n">
        <v>120369.313</v>
      </c>
      <c r="U27" s="70" t="n">
        <v>0</v>
      </c>
      <c r="V27" s="70" t="n">
        <v>12709.98898</v>
      </c>
      <c r="W27" s="75" t="n">
        <v>2605104.59165696</v>
      </c>
      <c r="X27" s="76"/>
      <c r="Y27" s="71" t="n">
        <v>29827.842</v>
      </c>
      <c r="Z27" s="76"/>
      <c r="AA27" s="70" t="n">
        <v>18972.5586828141</v>
      </c>
      <c r="AB27" s="76"/>
      <c r="AC27" s="71" t="n">
        <f aca="false">+W27+Y27+AA27</f>
        <v>2653904.99233978</v>
      </c>
    </row>
    <row r="28" customFormat="false" ht="15.75" hidden="false" customHeight="false" outlineLevel="0" collapsed="false">
      <c r="A28" s="69" t="n">
        <v>11</v>
      </c>
      <c r="B28" s="70" t="n">
        <v>5598429.66788058</v>
      </c>
      <c r="C28" s="70" t="n">
        <v>546273.293673102</v>
      </c>
      <c r="D28" s="71" t="n">
        <v>6144702.96155369</v>
      </c>
      <c r="E28" s="70" t="n">
        <v>0</v>
      </c>
      <c r="F28" s="70" t="n">
        <v>0</v>
      </c>
      <c r="G28" s="73" t="n">
        <v>0</v>
      </c>
      <c r="H28" s="73" t="n">
        <v>0</v>
      </c>
      <c r="I28" s="73" t="n">
        <v>0</v>
      </c>
      <c r="J28" s="74" t="n">
        <v>0</v>
      </c>
      <c r="K28" s="70" t="n">
        <v>0</v>
      </c>
      <c r="L28" s="70" t="n">
        <v>0</v>
      </c>
      <c r="M28" s="70" t="n">
        <v>0</v>
      </c>
      <c r="N28" s="70" t="n">
        <v>7095.94499</v>
      </c>
      <c r="O28" s="70" t="n">
        <v>828.38983</v>
      </c>
      <c r="P28" s="70" t="n">
        <v>0</v>
      </c>
      <c r="Q28" s="70" t="n">
        <v>33951.95388</v>
      </c>
      <c r="R28" s="70" t="n">
        <v>96.3525540383</v>
      </c>
      <c r="S28" s="70" t="n">
        <v>192.73954</v>
      </c>
      <c r="T28" s="70" t="n">
        <v>464.87591</v>
      </c>
      <c r="U28" s="70" t="n">
        <v>0</v>
      </c>
      <c r="V28" s="70" t="n">
        <v>11425.43177</v>
      </c>
      <c r="W28" s="75" t="n">
        <v>6198758.65002772</v>
      </c>
      <c r="X28" s="76"/>
      <c r="Y28" s="71" t="n">
        <v>29827.842</v>
      </c>
      <c r="Z28" s="76"/>
      <c r="AA28" s="70" t="n">
        <v>131.853779275</v>
      </c>
      <c r="AB28" s="76"/>
      <c r="AC28" s="71" t="n">
        <f aca="false">+W28+Y28+AA28</f>
        <v>6228718.345807</v>
      </c>
    </row>
    <row r="29" customFormat="false" ht="15.75" hidden="false" customHeight="false" outlineLevel="0" collapsed="false">
      <c r="A29" s="69" t="n">
        <v>12</v>
      </c>
      <c r="B29" s="70" t="n">
        <v>5224864.13004386</v>
      </c>
      <c r="C29" s="70" t="n">
        <v>546273.293673102</v>
      </c>
      <c r="D29" s="71" t="n">
        <v>5771137.42371696</v>
      </c>
      <c r="E29" s="70" t="n">
        <v>0</v>
      </c>
      <c r="F29" s="70" t="n">
        <v>0</v>
      </c>
      <c r="G29" s="73" t="n">
        <v>0</v>
      </c>
      <c r="H29" s="73" t="n">
        <v>0</v>
      </c>
      <c r="I29" s="73" t="n">
        <v>0</v>
      </c>
      <c r="J29" s="74" t="n">
        <v>0</v>
      </c>
      <c r="K29" s="70" t="n">
        <v>0</v>
      </c>
      <c r="L29" s="70" t="n">
        <v>0</v>
      </c>
      <c r="M29" s="70" t="n">
        <v>0</v>
      </c>
      <c r="N29" s="70" t="n">
        <v>6737.18879</v>
      </c>
      <c r="O29" s="70" t="n">
        <v>786.51232</v>
      </c>
      <c r="P29" s="70" t="n">
        <v>0</v>
      </c>
      <c r="Q29" s="70" t="n">
        <v>35620.01053</v>
      </c>
      <c r="R29" s="70" t="n">
        <v>0.06584</v>
      </c>
      <c r="S29" s="70" t="n">
        <v>0.14307</v>
      </c>
      <c r="T29" s="70" t="n">
        <v>0.22722</v>
      </c>
      <c r="U29" s="70" t="n">
        <v>0</v>
      </c>
      <c r="V29" s="70" t="n">
        <v>10854.25049</v>
      </c>
      <c r="W29" s="75" t="n">
        <v>5825135.82197696</v>
      </c>
      <c r="X29" s="76"/>
      <c r="Y29" s="71" t="n">
        <v>29827.842</v>
      </c>
      <c r="Z29" s="76"/>
      <c r="AA29" s="70" t="n">
        <v>2273.4616151761</v>
      </c>
      <c r="AB29" s="76"/>
      <c r="AC29" s="71" t="n">
        <f aca="false">+W29+Y29+AA29</f>
        <v>5857237.12559214</v>
      </c>
    </row>
    <row r="30" customFormat="false" ht="15.75" hidden="false" customHeight="false" outlineLevel="0" collapsed="false">
      <c r="A30" s="69" t="n">
        <v>13</v>
      </c>
      <c r="B30" s="70" t="n">
        <v>0</v>
      </c>
      <c r="C30" s="70" t="n">
        <v>0</v>
      </c>
      <c r="D30" s="71" t="n">
        <v>0</v>
      </c>
      <c r="E30" s="70" t="n">
        <v>0</v>
      </c>
      <c r="F30" s="70" t="n">
        <v>0</v>
      </c>
      <c r="G30" s="73" t="n">
        <v>0</v>
      </c>
      <c r="H30" s="73" t="n">
        <v>0</v>
      </c>
      <c r="I30" s="73" t="n">
        <v>0</v>
      </c>
      <c r="J30" s="74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5" t="n">
        <v>0</v>
      </c>
      <c r="X30" s="76"/>
      <c r="Y30" s="71" t="n">
        <v>0</v>
      </c>
      <c r="Z30" s="76"/>
      <c r="AA30" s="70" t="n">
        <v>0</v>
      </c>
      <c r="AB30" s="76"/>
      <c r="AC30" s="71" t="n">
        <f aca="false">+W30+Y30+AA30</f>
        <v>0</v>
      </c>
    </row>
    <row r="31" customFormat="false" ht="15.75" hidden="false" customHeight="false" outlineLevel="0" collapsed="false">
      <c r="A31" s="69" t="n">
        <v>14</v>
      </c>
      <c r="B31" s="70" t="n">
        <v>0</v>
      </c>
      <c r="C31" s="70" t="n">
        <v>0</v>
      </c>
      <c r="D31" s="71" t="n">
        <v>0</v>
      </c>
      <c r="E31" s="70" t="n">
        <v>0</v>
      </c>
      <c r="F31" s="70" t="n">
        <v>0</v>
      </c>
      <c r="G31" s="73" t="n">
        <v>0</v>
      </c>
      <c r="H31" s="73" t="n">
        <v>0</v>
      </c>
      <c r="I31" s="73" t="n">
        <v>0</v>
      </c>
      <c r="J31" s="74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5" t="n">
        <v>0</v>
      </c>
      <c r="X31" s="76"/>
      <c r="Y31" s="71" t="n">
        <v>0</v>
      </c>
      <c r="Z31" s="76"/>
      <c r="AA31" s="70" t="n">
        <v>0</v>
      </c>
      <c r="AB31" s="76"/>
      <c r="AC31" s="71" t="n">
        <f aca="false">+W31+Y31+AA31</f>
        <v>0</v>
      </c>
    </row>
    <row r="32" customFormat="false" ht="15.75" hidden="false" customHeight="false" outlineLevel="0" collapsed="false">
      <c r="A32" s="69" t="n">
        <v>15</v>
      </c>
      <c r="B32" s="70" t="n">
        <v>3535344.57816295</v>
      </c>
      <c r="C32" s="70" t="n">
        <v>546273.293673103</v>
      </c>
      <c r="D32" s="71" t="n">
        <v>4081617.87183605</v>
      </c>
      <c r="E32" s="70" t="n">
        <v>0</v>
      </c>
      <c r="F32" s="70" t="n">
        <v>0</v>
      </c>
      <c r="G32" s="73" t="n">
        <v>0</v>
      </c>
      <c r="H32" s="73" t="n">
        <v>0</v>
      </c>
      <c r="I32" s="73" t="n">
        <v>0</v>
      </c>
      <c r="J32" s="74" t="n">
        <v>0</v>
      </c>
      <c r="K32" s="70" t="n">
        <v>0</v>
      </c>
      <c r="L32" s="70" t="n">
        <v>0</v>
      </c>
      <c r="M32" s="70" t="n">
        <v>0</v>
      </c>
      <c r="N32" s="70" t="n">
        <v>7384.22849</v>
      </c>
      <c r="O32" s="70" t="n">
        <v>862.04817</v>
      </c>
      <c r="P32" s="70" t="n">
        <v>0</v>
      </c>
      <c r="Q32" s="70" t="n">
        <v>23665.29189</v>
      </c>
      <c r="R32" s="70" t="n">
        <v>52.3462740337</v>
      </c>
      <c r="S32" s="70" t="n">
        <v>104.69994</v>
      </c>
      <c r="T32" s="70" t="n">
        <v>252.64732</v>
      </c>
      <c r="U32" s="70" t="n">
        <v>0</v>
      </c>
      <c r="V32" s="70" t="n">
        <v>10433.0797</v>
      </c>
      <c r="W32" s="75" t="n">
        <v>4124372.21362008</v>
      </c>
      <c r="X32" s="76"/>
      <c r="Y32" s="71" t="n">
        <v>29827.842</v>
      </c>
      <c r="Z32" s="76"/>
      <c r="AA32" s="70" t="n">
        <v>4529.940877022</v>
      </c>
      <c r="AB32" s="76"/>
      <c r="AC32" s="71" t="n">
        <f aca="false">+W32+Y32+AA32</f>
        <v>4158729.99649711</v>
      </c>
    </row>
    <row r="33" customFormat="false" ht="15.75" hidden="false" customHeight="false" outlineLevel="0" collapsed="false">
      <c r="A33" s="69" t="n">
        <v>16</v>
      </c>
      <c r="B33" s="70" t="n">
        <v>1414483.70641429</v>
      </c>
      <c r="C33" s="70" t="n">
        <v>546273.293673103</v>
      </c>
      <c r="D33" s="71" t="n">
        <v>1960757.00008739</v>
      </c>
      <c r="E33" s="70" t="n">
        <v>0</v>
      </c>
      <c r="F33" s="70" t="n">
        <v>0</v>
      </c>
      <c r="G33" s="73" t="n">
        <v>0</v>
      </c>
      <c r="H33" s="73" t="n">
        <v>0</v>
      </c>
      <c r="I33" s="73" t="n">
        <v>0</v>
      </c>
      <c r="J33" s="74" t="n">
        <v>0</v>
      </c>
      <c r="K33" s="70" t="n">
        <v>0</v>
      </c>
      <c r="L33" s="70" t="n">
        <v>0</v>
      </c>
      <c r="M33" s="70" t="n">
        <v>0</v>
      </c>
      <c r="N33" s="70" t="n">
        <v>5643.51263</v>
      </c>
      <c r="O33" s="70" t="n">
        <v>658.83488</v>
      </c>
      <c r="P33" s="70" t="n">
        <v>0</v>
      </c>
      <c r="Q33" s="70" t="n">
        <v>13554.19283</v>
      </c>
      <c r="R33" s="70" t="n">
        <v>254.6215112649</v>
      </c>
      <c r="S33" s="70" t="n">
        <v>509.33413</v>
      </c>
      <c r="T33" s="70" t="n">
        <v>1228.48229</v>
      </c>
      <c r="U33" s="70" t="n">
        <v>0</v>
      </c>
      <c r="V33" s="70" t="n">
        <v>9584.42393</v>
      </c>
      <c r="W33" s="75" t="n">
        <v>1992190.40228866</v>
      </c>
      <c r="X33" s="76"/>
      <c r="Y33" s="71" t="n">
        <v>29827.842</v>
      </c>
      <c r="Z33" s="76"/>
      <c r="AA33" s="70" t="n">
        <v>10890.3912333106</v>
      </c>
      <c r="AB33" s="76"/>
      <c r="AC33" s="71" t="n">
        <f aca="false">+W33+Y33+AA33</f>
        <v>2032908.63552197</v>
      </c>
    </row>
    <row r="34" customFormat="false" ht="15.75" hidden="false" customHeight="false" outlineLevel="0" collapsed="false">
      <c r="A34" s="69" t="n">
        <v>17</v>
      </c>
      <c r="B34" s="70" t="n">
        <v>3838287.77159543</v>
      </c>
      <c r="C34" s="70" t="n">
        <v>546273.293673103</v>
      </c>
      <c r="D34" s="71" t="n">
        <v>4384561.06526853</v>
      </c>
      <c r="E34" s="70" t="n">
        <v>0</v>
      </c>
      <c r="F34" s="70" t="n">
        <v>0</v>
      </c>
      <c r="G34" s="73" t="n">
        <v>0</v>
      </c>
      <c r="H34" s="73" t="n">
        <v>0</v>
      </c>
      <c r="I34" s="73" t="n">
        <v>0</v>
      </c>
      <c r="J34" s="74" t="n">
        <v>0</v>
      </c>
      <c r="K34" s="70" t="n">
        <v>0</v>
      </c>
      <c r="L34" s="70" t="n">
        <v>0</v>
      </c>
      <c r="M34" s="70" t="n">
        <v>0</v>
      </c>
      <c r="N34" s="70" t="n">
        <v>5832.07243</v>
      </c>
      <c r="O34" s="70" t="n">
        <v>680.8473</v>
      </c>
      <c r="P34" s="70" t="n">
        <v>0</v>
      </c>
      <c r="Q34" s="70" t="n">
        <v>16408.70939</v>
      </c>
      <c r="R34" s="70" t="n">
        <v>3072.2630445536</v>
      </c>
      <c r="S34" s="70" t="n">
        <v>6145.62495</v>
      </c>
      <c r="T34" s="70" t="n">
        <v>14822.86648</v>
      </c>
      <c r="U34" s="70" t="n">
        <v>0</v>
      </c>
      <c r="V34" s="70" t="n">
        <v>22954.57831</v>
      </c>
      <c r="W34" s="75" t="n">
        <v>4454478.02717309</v>
      </c>
      <c r="X34" s="76"/>
      <c r="Y34" s="71" t="n">
        <v>29827.842</v>
      </c>
      <c r="Z34" s="76"/>
      <c r="AA34" s="70" t="n">
        <v>8856.8415151747</v>
      </c>
      <c r="AB34" s="76"/>
      <c r="AC34" s="71" t="n">
        <f aca="false">+W34+Y34+AA34</f>
        <v>4493162.71068826</v>
      </c>
    </row>
    <row r="35" customFormat="false" ht="15.75" hidden="false" customHeight="false" outlineLevel="0" collapsed="false">
      <c r="A35" s="69" t="n">
        <v>18</v>
      </c>
      <c r="B35" s="70" t="n">
        <v>2920097.91495925</v>
      </c>
      <c r="C35" s="70" t="n">
        <v>546273.293673103</v>
      </c>
      <c r="D35" s="71" t="n">
        <v>3466371.20863235</v>
      </c>
      <c r="E35" s="70" t="n">
        <v>0</v>
      </c>
      <c r="F35" s="70" t="n">
        <v>0</v>
      </c>
      <c r="G35" s="73" t="n">
        <v>0</v>
      </c>
      <c r="H35" s="73" t="n">
        <v>0</v>
      </c>
      <c r="I35" s="73" t="n">
        <v>0</v>
      </c>
      <c r="J35" s="74" t="n">
        <v>0</v>
      </c>
      <c r="K35" s="70" t="n">
        <v>0</v>
      </c>
      <c r="L35" s="70" t="n">
        <v>0</v>
      </c>
      <c r="M35" s="70" t="n">
        <v>0</v>
      </c>
      <c r="N35" s="70" t="n">
        <v>4306.84802</v>
      </c>
      <c r="O35" s="70" t="n">
        <v>502.78997</v>
      </c>
      <c r="P35" s="70" t="n">
        <v>0</v>
      </c>
      <c r="Q35" s="70" t="n">
        <v>16717.85882</v>
      </c>
      <c r="R35" s="70" t="n">
        <v>12332.0264974352</v>
      </c>
      <c r="S35" s="70" t="n">
        <v>24668.46342</v>
      </c>
      <c r="T35" s="70" t="n">
        <v>59498.80881</v>
      </c>
      <c r="U35" s="70" t="n">
        <v>0</v>
      </c>
      <c r="V35" s="70" t="n">
        <v>16680.90146</v>
      </c>
      <c r="W35" s="75" t="n">
        <v>3601078.90562979</v>
      </c>
      <c r="X35" s="76"/>
      <c r="Y35" s="71" t="n">
        <v>29827.842</v>
      </c>
      <c r="Z35" s="76"/>
      <c r="AA35" s="70" t="n">
        <v>1041.601248755</v>
      </c>
      <c r="AB35" s="76"/>
      <c r="AC35" s="71" t="n">
        <f aca="false">+W35+Y35+AA35</f>
        <v>3631948.34887854</v>
      </c>
    </row>
    <row r="36" customFormat="false" ht="15.75" hidden="false" customHeight="false" outlineLevel="0" collapsed="false">
      <c r="A36" s="69" t="n">
        <v>19</v>
      </c>
      <c r="B36" s="70" t="n">
        <v>2452207.18601048</v>
      </c>
      <c r="C36" s="70" t="n">
        <v>546273.293673103</v>
      </c>
      <c r="D36" s="71" t="n">
        <v>2998480.47968358</v>
      </c>
      <c r="E36" s="70" t="n">
        <v>0</v>
      </c>
      <c r="F36" s="70" t="n">
        <v>0</v>
      </c>
      <c r="G36" s="73" t="n">
        <v>0</v>
      </c>
      <c r="H36" s="73" t="n">
        <v>0</v>
      </c>
      <c r="I36" s="73" t="n">
        <v>0</v>
      </c>
      <c r="J36" s="74" t="n">
        <v>0</v>
      </c>
      <c r="K36" s="70" t="n">
        <v>0</v>
      </c>
      <c r="L36" s="70" t="n">
        <v>0</v>
      </c>
      <c r="M36" s="70" t="n">
        <v>0</v>
      </c>
      <c r="N36" s="70" t="n">
        <v>4468.46212</v>
      </c>
      <c r="O36" s="70" t="n">
        <v>521.65608</v>
      </c>
      <c r="P36" s="70" t="n">
        <v>0</v>
      </c>
      <c r="Q36" s="70" t="n">
        <v>20174.27321</v>
      </c>
      <c r="R36" s="70" t="n">
        <v>4583.1157984265</v>
      </c>
      <c r="S36" s="70" t="n">
        <v>9167.87041</v>
      </c>
      <c r="T36" s="70" t="n">
        <v>22112.33986</v>
      </c>
      <c r="U36" s="70" t="n">
        <v>0</v>
      </c>
      <c r="V36" s="70" t="n">
        <v>15206.05184</v>
      </c>
      <c r="W36" s="75" t="n">
        <v>3074714.24900201</v>
      </c>
      <c r="X36" s="76"/>
      <c r="Y36" s="71" t="n">
        <v>29827.842</v>
      </c>
      <c r="Z36" s="76"/>
      <c r="AA36" s="70" t="n">
        <v>39293.9429171514</v>
      </c>
      <c r="AB36" s="76"/>
      <c r="AC36" s="71" t="n">
        <f aca="false">+W36+Y36+AA36</f>
        <v>3143836.03391916</v>
      </c>
    </row>
    <row r="37" customFormat="false" ht="15.75" hidden="false" customHeight="false" outlineLevel="0" collapsed="false">
      <c r="A37" s="69" t="n">
        <v>20</v>
      </c>
      <c r="B37" s="70" t="n">
        <v>0</v>
      </c>
      <c r="C37" s="70" t="n">
        <v>0</v>
      </c>
      <c r="D37" s="71" t="n">
        <v>0</v>
      </c>
      <c r="E37" s="70" t="n">
        <v>0</v>
      </c>
      <c r="F37" s="70" t="n">
        <v>0</v>
      </c>
      <c r="G37" s="73" t="n">
        <v>0</v>
      </c>
      <c r="H37" s="73" t="n">
        <v>0</v>
      </c>
      <c r="I37" s="73" t="n">
        <v>0</v>
      </c>
      <c r="J37" s="74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5" t="n">
        <v>0</v>
      </c>
      <c r="X37" s="76"/>
      <c r="Y37" s="71" t="n">
        <v>0</v>
      </c>
      <c r="Z37" s="76"/>
      <c r="AA37" s="70" t="n">
        <v>0</v>
      </c>
      <c r="AB37" s="76"/>
      <c r="AC37" s="71" t="n">
        <f aca="false">+W37+Y37+AA37</f>
        <v>0</v>
      </c>
    </row>
    <row r="38" customFormat="false" ht="15.75" hidden="false" customHeight="false" outlineLevel="0" collapsed="false">
      <c r="A38" s="69" t="n">
        <v>21</v>
      </c>
      <c r="B38" s="70" t="n">
        <v>0</v>
      </c>
      <c r="C38" s="70" t="n">
        <v>0</v>
      </c>
      <c r="D38" s="71" t="n">
        <v>0</v>
      </c>
      <c r="E38" s="70" t="n">
        <v>0</v>
      </c>
      <c r="F38" s="70" t="n">
        <v>0</v>
      </c>
      <c r="G38" s="73" t="n">
        <v>0</v>
      </c>
      <c r="H38" s="73" t="n">
        <v>0</v>
      </c>
      <c r="I38" s="73" t="n">
        <v>0</v>
      </c>
      <c r="J38" s="74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0</v>
      </c>
      <c r="W38" s="75" t="n">
        <v>0</v>
      </c>
      <c r="X38" s="76"/>
      <c r="Y38" s="71" t="n">
        <v>0</v>
      </c>
      <c r="Z38" s="76"/>
      <c r="AA38" s="70" t="n">
        <v>0</v>
      </c>
      <c r="AB38" s="76"/>
      <c r="AC38" s="71" t="n">
        <f aca="false">+W38+Y38+AA38</f>
        <v>0</v>
      </c>
    </row>
    <row r="39" customFormat="false" ht="15.75" hidden="false" customHeight="false" outlineLevel="0" collapsed="false">
      <c r="A39" s="69" t="n">
        <v>22</v>
      </c>
      <c r="B39" s="70" t="n">
        <v>3566952.1048259</v>
      </c>
      <c r="C39" s="70" t="n">
        <v>546273.293673103</v>
      </c>
      <c r="D39" s="71" t="n">
        <v>4113225.398499</v>
      </c>
      <c r="E39" s="70" t="n">
        <v>0</v>
      </c>
      <c r="F39" s="70" t="n">
        <v>0</v>
      </c>
      <c r="G39" s="73" t="n">
        <v>0</v>
      </c>
      <c r="H39" s="73" t="n">
        <v>0</v>
      </c>
      <c r="I39" s="73" t="n">
        <v>0</v>
      </c>
      <c r="J39" s="74" t="n">
        <v>0</v>
      </c>
      <c r="K39" s="70" t="n">
        <v>0</v>
      </c>
      <c r="L39" s="70" t="n">
        <v>0</v>
      </c>
      <c r="M39" s="70" t="n">
        <v>0</v>
      </c>
      <c r="N39" s="70" t="n">
        <v>5577.47842</v>
      </c>
      <c r="O39" s="70" t="n">
        <v>651.14356</v>
      </c>
      <c r="P39" s="70" t="n">
        <v>0</v>
      </c>
      <c r="Q39" s="70" t="n">
        <v>47847.9829</v>
      </c>
      <c r="R39" s="70" t="n">
        <v>482.8648596587</v>
      </c>
      <c r="S39" s="70" t="n">
        <v>965.90242</v>
      </c>
      <c r="T39" s="70" t="n">
        <v>2329.6968</v>
      </c>
      <c r="U39" s="70" t="n">
        <v>0</v>
      </c>
      <c r="V39" s="70" t="n">
        <v>15298.04303</v>
      </c>
      <c r="W39" s="75" t="n">
        <v>4186378.51048866</v>
      </c>
      <c r="X39" s="76"/>
      <c r="Y39" s="71" t="n">
        <v>35312.828</v>
      </c>
      <c r="Z39" s="76"/>
      <c r="AA39" s="70" t="n">
        <v>23062.4089515288</v>
      </c>
      <c r="AB39" s="76"/>
      <c r="AC39" s="71" t="n">
        <f aca="false">+W39+Y39+AA39</f>
        <v>4244753.74744019</v>
      </c>
    </row>
    <row r="40" customFormat="false" ht="15.75" hidden="false" customHeight="false" outlineLevel="0" collapsed="false">
      <c r="A40" s="69" t="n">
        <v>23</v>
      </c>
      <c r="B40" s="70" t="n">
        <v>4379017.21199493</v>
      </c>
      <c r="C40" s="70" t="n">
        <v>546273.293673103</v>
      </c>
      <c r="D40" s="71" t="n">
        <v>4925290.50566804</v>
      </c>
      <c r="E40" s="70" t="n">
        <v>0</v>
      </c>
      <c r="F40" s="70" t="n">
        <v>0</v>
      </c>
      <c r="G40" s="73" t="n">
        <v>0</v>
      </c>
      <c r="H40" s="73" t="n">
        <v>0</v>
      </c>
      <c r="I40" s="73" t="n">
        <v>0</v>
      </c>
      <c r="J40" s="74" t="n">
        <v>0</v>
      </c>
      <c r="K40" s="70" t="n">
        <v>0</v>
      </c>
      <c r="L40" s="70" t="n">
        <v>0</v>
      </c>
      <c r="M40" s="70" t="n">
        <v>0</v>
      </c>
      <c r="N40" s="70" t="n">
        <v>22923.16527</v>
      </c>
      <c r="O40" s="70" t="n">
        <v>2676.09588</v>
      </c>
      <c r="P40" s="70" t="n">
        <v>0.00625</v>
      </c>
      <c r="Q40" s="70" t="n">
        <v>50243.0168</v>
      </c>
      <c r="R40" s="70" t="n">
        <v>3971.1243780803</v>
      </c>
      <c r="S40" s="70" t="n">
        <v>7943.67034</v>
      </c>
      <c r="T40" s="70" t="n">
        <v>19159.62839</v>
      </c>
      <c r="U40" s="70" t="n">
        <v>0</v>
      </c>
      <c r="V40" s="70" t="n">
        <v>18924.44283</v>
      </c>
      <c r="W40" s="75" t="n">
        <v>5051131.65580612</v>
      </c>
      <c r="X40" s="76"/>
      <c r="Y40" s="71" t="n">
        <v>112102.632</v>
      </c>
      <c r="Z40" s="76"/>
      <c r="AA40" s="70" t="n">
        <v>78707.3779988282</v>
      </c>
      <c r="AB40" s="76"/>
      <c r="AC40" s="71" t="n">
        <f aca="false">+W40+Y40+AA40</f>
        <v>5241941.66580494</v>
      </c>
    </row>
    <row r="41" customFormat="false" ht="15.75" hidden="false" customHeight="false" outlineLevel="0" collapsed="false">
      <c r="A41" s="69" t="n">
        <v>24</v>
      </c>
      <c r="B41" s="70" t="n">
        <v>9291041.18716675</v>
      </c>
      <c r="C41" s="70" t="n">
        <v>546273.293673103</v>
      </c>
      <c r="D41" s="71" t="n">
        <v>9837314.48083985</v>
      </c>
      <c r="E41" s="70" t="n">
        <v>0</v>
      </c>
      <c r="F41" s="70" t="n">
        <v>0</v>
      </c>
      <c r="G41" s="73" t="n">
        <v>0</v>
      </c>
      <c r="H41" s="73" t="n">
        <v>0</v>
      </c>
      <c r="I41" s="73" t="n">
        <v>0</v>
      </c>
      <c r="J41" s="74" t="n">
        <v>0</v>
      </c>
      <c r="K41" s="70" t="n">
        <v>0</v>
      </c>
      <c r="L41" s="70" t="n">
        <v>0</v>
      </c>
      <c r="M41" s="70" t="n">
        <v>0</v>
      </c>
      <c r="N41" s="70" t="n">
        <v>4947.43433</v>
      </c>
      <c r="O41" s="70" t="n">
        <v>577.57336</v>
      </c>
      <c r="P41" s="70" t="n">
        <v>25.05676</v>
      </c>
      <c r="Q41" s="70" t="n">
        <v>86613.55615</v>
      </c>
      <c r="R41" s="70" t="n">
        <v>93221.4059115929</v>
      </c>
      <c r="S41" s="70" t="n">
        <v>186476.14941</v>
      </c>
      <c r="T41" s="70" t="n">
        <v>449768.96764</v>
      </c>
      <c r="U41" s="70" t="n">
        <v>0</v>
      </c>
      <c r="V41" s="70" t="n">
        <v>27619.62723</v>
      </c>
      <c r="W41" s="75" t="n">
        <v>10686564.2516314</v>
      </c>
      <c r="X41" s="76"/>
      <c r="Y41" s="71" t="n">
        <v>35312.828</v>
      </c>
      <c r="Z41" s="76"/>
      <c r="AA41" s="70" t="n">
        <v>38626.7686438914</v>
      </c>
      <c r="AB41" s="76"/>
      <c r="AC41" s="71" t="n">
        <f aca="false">+W41+Y41+AA41</f>
        <v>10760503.8482753</v>
      </c>
    </row>
    <row r="42" customFormat="false" ht="15.75" hidden="false" customHeight="false" outlineLevel="0" collapsed="false">
      <c r="A42" s="69" t="n">
        <v>25</v>
      </c>
      <c r="B42" s="70" t="n">
        <v>5470209.70039989</v>
      </c>
      <c r="C42" s="70" t="n">
        <v>546273.293673103</v>
      </c>
      <c r="D42" s="71" t="n">
        <v>6016482.99407299</v>
      </c>
      <c r="E42" s="70" t="n">
        <v>0</v>
      </c>
      <c r="F42" s="70" t="n">
        <v>0</v>
      </c>
      <c r="G42" s="73" t="n">
        <v>0</v>
      </c>
      <c r="H42" s="73" t="n">
        <v>0</v>
      </c>
      <c r="I42" s="73" t="n">
        <v>0</v>
      </c>
      <c r="J42" s="74" t="n">
        <v>0</v>
      </c>
      <c r="K42" s="70" t="n">
        <v>0</v>
      </c>
      <c r="L42" s="70" t="n">
        <v>0</v>
      </c>
      <c r="M42" s="70" t="n">
        <v>0</v>
      </c>
      <c r="N42" s="70" t="n">
        <v>5286.31446</v>
      </c>
      <c r="O42" s="70" t="n">
        <v>617.13487</v>
      </c>
      <c r="P42" s="70" t="n">
        <v>0</v>
      </c>
      <c r="Q42" s="70" t="n">
        <v>56067.64314</v>
      </c>
      <c r="R42" s="70" t="n">
        <v>8750.4516460101</v>
      </c>
      <c r="S42" s="70" t="n">
        <v>17504.0327</v>
      </c>
      <c r="T42" s="70" t="n">
        <v>42218.6457</v>
      </c>
      <c r="U42" s="70" t="n">
        <v>0</v>
      </c>
      <c r="V42" s="70" t="n">
        <v>88395.13268</v>
      </c>
      <c r="W42" s="75" t="n">
        <v>6235322.349269</v>
      </c>
      <c r="X42" s="76"/>
      <c r="Y42" s="71" t="n">
        <v>35312.828</v>
      </c>
      <c r="Z42" s="76"/>
      <c r="AA42" s="70" t="n">
        <v>7280.9274937059</v>
      </c>
      <c r="AB42" s="76"/>
      <c r="AC42" s="71" t="n">
        <f aca="false">+W42+Y42+AA42</f>
        <v>6277916.1047627</v>
      </c>
    </row>
    <row r="43" customFormat="false" ht="15.75" hidden="false" customHeight="false" outlineLevel="0" collapsed="false">
      <c r="A43" s="69" t="n">
        <v>26</v>
      </c>
      <c r="B43" s="70" t="n">
        <v>4637832.00169839</v>
      </c>
      <c r="C43" s="70" t="n">
        <v>546273.293673103</v>
      </c>
      <c r="D43" s="71" t="n">
        <v>5184105.29537149</v>
      </c>
      <c r="E43" s="70" t="n">
        <v>0</v>
      </c>
      <c r="F43" s="70" t="n">
        <v>0</v>
      </c>
      <c r="G43" s="73" t="n">
        <v>0</v>
      </c>
      <c r="H43" s="73" t="n">
        <v>0</v>
      </c>
      <c r="I43" s="73" t="n">
        <v>0</v>
      </c>
      <c r="J43" s="74" t="n">
        <v>0</v>
      </c>
      <c r="K43" s="70" t="n">
        <v>0</v>
      </c>
      <c r="L43" s="70" t="n">
        <v>0</v>
      </c>
      <c r="M43" s="70" t="n">
        <v>0</v>
      </c>
      <c r="N43" s="70" t="n">
        <v>4493.79742</v>
      </c>
      <c r="O43" s="70" t="n">
        <v>524.61481</v>
      </c>
      <c r="P43" s="70" t="n">
        <v>0.00119</v>
      </c>
      <c r="Q43" s="70" t="n">
        <v>54253.80279</v>
      </c>
      <c r="R43" s="70" t="n">
        <v>62602.5804489988</v>
      </c>
      <c r="S43" s="70" t="n">
        <v>125227.54968</v>
      </c>
      <c r="T43" s="70" t="n">
        <v>302041.11316</v>
      </c>
      <c r="U43" s="70" t="n">
        <v>0</v>
      </c>
      <c r="V43" s="70" t="n">
        <v>9557.06743</v>
      </c>
      <c r="W43" s="75" t="n">
        <v>5742805.8223005</v>
      </c>
      <c r="X43" s="76"/>
      <c r="Y43" s="71" t="n">
        <v>35312.828</v>
      </c>
      <c r="Z43" s="76"/>
      <c r="AA43" s="70" t="n">
        <v>97498.5205841622</v>
      </c>
      <c r="AB43" s="76"/>
      <c r="AC43" s="71" t="n">
        <f aca="false">+W43+Y43+AA43</f>
        <v>5875617.17088466</v>
      </c>
    </row>
    <row r="44" customFormat="false" ht="15.75" hidden="false" customHeight="false" outlineLevel="0" collapsed="false">
      <c r="A44" s="69" t="n">
        <v>27</v>
      </c>
      <c r="B44" s="70" t="n">
        <v>0</v>
      </c>
      <c r="C44" s="70" t="n">
        <v>0</v>
      </c>
      <c r="D44" s="71" t="n">
        <v>0</v>
      </c>
      <c r="E44" s="70" t="n">
        <v>0</v>
      </c>
      <c r="F44" s="70" t="n">
        <v>0</v>
      </c>
      <c r="G44" s="73" t="n">
        <v>0</v>
      </c>
      <c r="H44" s="73" t="n">
        <v>0</v>
      </c>
      <c r="I44" s="73" t="n">
        <v>0</v>
      </c>
      <c r="J44" s="74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5" t="n">
        <v>0</v>
      </c>
      <c r="X44" s="76"/>
      <c r="Y44" s="71" t="n">
        <v>0</v>
      </c>
      <c r="Z44" s="76"/>
      <c r="AA44" s="70" t="n">
        <v>0</v>
      </c>
      <c r="AB44" s="76"/>
      <c r="AC44" s="71" t="n">
        <f aca="false">+W44+Y44+AA44</f>
        <v>0</v>
      </c>
    </row>
    <row r="45" customFormat="false" ht="15.75" hidden="false" customHeight="false" outlineLevel="0" collapsed="false">
      <c r="A45" s="69" t="n">
        <v>28</v>
      </c>
      <c r="B45" s="70" t="n">
        <v>0</v>
      </c>
      <c r="C45" s="70" t="n">
        <v>0</v>
      </c>
      <c r="D45" s="71" t="n">
        <v>0</v>
      </c>
      <c r="E45" s="70" t="n">
        <v>0</v>
      </c>
      <c r="F45" s="70" t="n">
        <v>0</v>
      </c>
      <c r="G45" s="73" t="n">
        <v>0</v>
      </c>
      <c r="H45" s="73" t="n">
        <v>0</v>
      </c>
      <c r="I45" s="73" t="n">
        <v>0</v>
      </c>
      <c r="J45" s="74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5" t="n">
        <v>0</v>
      </c>
      <c r="X45" s="76"/>
      <c r="Y45" s="71" t="n">
        <v>0</v>
      </c>
      <c r="Z45" s="76"/>
      <c r="AA45" s="70" t="n">
        <v>0</v>
      </c>
      <c r="AB45" s="76"/>
      <c r="AC45" s="71" t="n">
        <f aca="false">+W45+Y45+AA45</f>
        <v>0</v>
      </c>
    </row>
    <row r="46" customFormat="false" ht="15.75" hidden="false" customHeight="false" outlineLevel="0" collapsed="false">
      <c r="A46" s="69" t="n">
        <v>29</v>
      </c>
      <c r="B46" s="70" t="n">
        <v>368584.766295412</v>
      </c>
      <c r="C46" s="70" t="n">
        <v>546273.293673103</v>
      </c>
      <c r="D46" s="71" t="n">
        <v>914858.059968514</v>
      </c>
      <c r="E46" s="70" t="n">
        <v>0</v>
      </c>
      <c r="F46" s="70" t="n">
        <v>0</v>
      </c>
      <c r="G46" s="73" t="n">
        <v>0</v>
      </c>
      <c r="H46" s="73" t="n">
        <v>0</v>
      </c>
      <c r="I46" s="73" t="n">
        <v>0</v>
      </c>
      <c r="J46" s="74" t="n">
        <v>0</v>
      </c>
      <c r="K46" s="70" t="n">
        <v>0</v>
      </c>
      <c r="L46" s="70" t="n">
        <v>0</v>
      </c>
      <c r="M46" s="70" t="n">
        <v>0</v>
      </c>
      <c r="N46" s="70" t="n">
        <v>5644.59038</v>
      </c>
      <c r="O46" s="70" t="n">
        <v>658.96073</v>
      </c>
      <c r="P46" s="70" t="n">
        <v>0</v>
      </c>
      <c r="Q46" s="70" t="n">
        <v>9367.04645</v>
      </c>
      <c r="R46" s="70" t="n">
        <v>4270.4364271085</v>
      </c>
      <c r="S46" s="70" t="n">
        <v>8542.40001</v>
      </c>
      <c r="T46" s="70" t="n">
        <v>20603.7412</v>
      </c>
      <c r="U46" s="70" t="n">
        <v>0</v>
      </c>
      <c r="V46" s="70" t="n">
        <v>7540.49643</v>
      </c>
      <c r="W46" s="75" t="n">
        <v>971485.731595623</v>
      </c>
      <c r="X46" s="76"/>
      <c r="Y46" s="71" t="n">
        <v>35312.828</v>
      </c>
      <c r="Z46" s="76"/>
      <c r="AA46" s="70" t="n">
        <v>26666.1508844637</v>
      </c>
      <c r="AB46" s="76"/>
      <c r="AC46" s="71" t="n">
        <f aca="false">+W46+Y46+AA46</f>
        <v>1033464.71048009</v>
      </c>
    </row>
    <row r="47" customFormat="false" ht="15.75" hidden="false" customHeight="false" outlineLevel="0" collapsed="false">
      <c r="A47" s="69" t="n">
        <v>30</v>
      </c>
      <c r="B47" s="70" t="n">
        <v>357162.503745814</v>
      </c>
      <c r="C47" s="70" t="n">
        <v>546273.293673103</v>
      </c>
      <c r="D47" s="71" t="n">
        <v>903435.797418917</v>
      </c>
      <c r="E47" s="70" t="n">
        <v>0</v>
      </c>
      <c r="F47" s="70" t="n">
        <v>0</v>
      </c>
      <c r="G47" s="73" t="n">
        <v>0</v>
      </c>
      <c r="H47" s="73" t="n">
        <v>0</v>
      </c>
      <c r="I47" s="73" t="n">
        <v>0</v>
      </c>
      <c r="J47" s="74" t="n">
        <v>0</v>
      </c>
      <c r="K47" s="70" t="n">
        <v>0</v>
      </c>
      <c r="L47" s="70" t="n">
        <v>0</v>
      </c>
      <c r="M47" s="70" t="n">
        <v>0</v>
      </c>
      <c r="N47" s="70" t="n">
        <v>8227.40474</v>
      </c>
      <c r="O47" s="70" t="n">
        <v>960.4835</v>
      </c>
      <c r="P47" s="70" t="n">
        <v>0</v>
      </c>
      <c r="Q47" s="70" t="n">
        <v>9391.81089</v>
      </c>
      <c r="R47" s="70" t="n">
        <v>3382.8770156206</v>
      </c>
      <c r="S47" s="70" t="n">
        <v>6766.96409</v>
      </c>
      <c r="T47" s="70" t="n">
        <v>16321.49937</v>
      </c>
      <c r="U47" s="70" t="n">
        <v>0</v>
      </c>
      <c r="V47" s="70" t="n">
        <v>6790.44512</v>
      </c>
      <c r="W47" s="75" t="n">
        <v>955277.282144538</v>
      </c>
      <c r="X47" s="76"/>
      <c r="Y47" s="71" t="n">
        <v>35312.828</v>
      </c>
      <c r="Z47" s="76"/>
      <c r="AA47" s="70" t="n">
        <v>24651.172004355</v>
      </c>
      <c r="AB47" s="76"/>
      <c r="AC47" s="71" t="n">
        <f aca="false">+W47+Y47+AA47</f>
        <v>1015241.28214889</v>
      </c>
    </row>
    <row r="48" customFormat="false" ht="15.75" hidden="false" customHeight="false" outlineLevel="0" collapsed="false">
      <c r="A48" s="69" t="n">
        <v>31</v>
      </c>
      <c r="B48" s="70" t="n">
        <v>475193.725472845</v>
      </c>
      <c r="C48" s="70" t="n">
        <v>546273.293673103</v>
      </c>
      <c r="D48" s="71" t="n">
        <v>1021467.01914595</v>
      </c>
      <c r="E48" s="70" t="n">
        <v>0</v>
      </c>
      <c r="F48" s="70" t="n">
        <v>0</v>
      </c>
      <c r="G48" s="73" t="n">
        <v>0</v>
      </c>
      <c r="H48" s="73" t="n">
        <v>0</v>
      </c>
      <c r="I48" s="73" t="n">
        <v>0</v>
      </c>
      <c r="J48" s="74" t="n">
        <v>0</v>
      </c>
      <c r="K48" s="70" t="n">
        <v>0</v>
      </c>
      <c r="L48" s="70" t="n">
        <v>0</v>
      </c>
      <c r="M48" s="70" t="n">
        <v>0</v>
      </c>
      <c r="N48" s="70" t="n">
        <v>4966.2914</v>
      </c>
      <c r="O48" s="70" t="n">
        <v>579.77477</v>
      </c>
      <c r="P48" s="70" t="n">
        <v>0</v>
      </c>
      <c r="Q48" s="70" t="n">
        <v>9638.81406</v>
      </c>
      <c r="R48" s="70" t="n">
        <v>7057.360373999</v>
      </c>
      <c r="S48" s="70" t="n">
        <v>14117.24471</v>
      </c>
      <c r="T48" s="70" t="n">
        <v>34049.92186</v>
      </c>
      <c r="U48" s="70" t="n">
        <v>0</v>
      </c>
      <c r="V48" s="70" t="n">
        <v>7824.28372</v>
      </c>
      <c r="W48" s="75" t="n">
        <v>1099700.71003995</v>
      </c>
      <c r="X48" s="76"/>
      <c r="Y48" s="71" t="n">
        <v>35312.828</v>
      </c>
      <c r="Z48" s="76"/>
      <c r="AA48" s="70" t="n">
        <v>4886.2761467805</v>
      </c>
      <c r="AB48" s="76"/>
      <c r="AC48" s="71" t="n">
        <f aca="false">+W48+Y48+AA48</f>
        <v>1139899.81418673</v>
      </c>
    </row>
    <row r="49" customFormat="false" ht="15.75" hidden="false" customHeight="false" outlineLevel="0" collapsed="false">
      <c r="A49" s="80" t="s">
        <v>12</v>
      </c>
      <c r="B49" s="81" t="n">
        <v>62450955.4419019</v>
      </c>
      <c r="C49" s="81" t="n">
        <v>12018012.4608083</v>
      </c>
      <c r="D49" s="81" t="n">
        <v>74468967.9027102</v>
      </c>
      <c r="E49" s="81" t="n">
        <v>89666.668</v>
      </c>
      <c r="F49" s="81" t="n">
        <v>7516.667</v>
      </c>
      <c r="G49" s="82" t="n">
        <v>8858.332</v>
      </c>
      <c r="H49" s="82" t="n">
        <v>299.084</v>
      </c>
      <c r="I49" s="82" t="n">
        <v>675</v>
      </c>
      <c r="J49" s="82" t="n">
        <v>107015.751</v>
      </c>
      <c r="K49" s="81" t="n">
        <v>0</v>
      </c>
      <c r="L49" s="81" t="n">
        <v>0</v>
      </c>
      <c r="M49" s="81" t="n">
        <v>0</v>
      </c>
      <c r="N49" s="81" t="n">
        <v>329869.80511</v>
      </c>
      <c r="O49" s="81" t="n">
        <v>38510.09773</v>
      </c>
      <c r="P49" s="81" t="n">
        <v>25.107</v>
      </c>
      <c r="Q49" s="81" t="n">
        <v>560660.45243</v>
      </c>
      <c r="R49" s="81" t="n">
        <v>235255.561626625</v>
      </c>
      <c r="S49" s="81" t="n">
        <v>470595.26616</v>
      </c>
      <c r="T49" s="81" t="n">
        <v>1135046.68746884</v>
      </c>
      <c r="U49" s="81" t="n">
        <v>45799.99993</v>
      </c>
      <c r="V49" s="81" t="n">
        <v>385315.8366</v>
      </c>
      <c r="W49" s="75" t="n">
        <v>77777062.4677657</v>
      </c>
      <c r="X49" s="76"/>
      <c r="Y49" s="75" t="n">
        <v>776882.216</v>
      </c>
      <c r="Z49" s="76"/>
      <c r="AA49" s="75" t="n">
        <f aca="false">SUM(AA18:AA48)</f>
        <v>588169.794956372</v>
      </c>
      <c r="AB49" s="76"/>
      <c r="AC49" s="75" t="n">
        <f aca="false">SUM(AC18:AC48)</f>
        <v>79142114.478722</v>
      </c>
    </row>
    <row r="50" s="86" customFormat="true" ht="15" hidden="false" customHeight="false" outlineLevel="0" collapsed="false">
      <c r="A50" s="83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5"/>
      <c r="X50" s="76"/>
      <c r="Y50" s="85"/>
      <c r="Z50" s="76"/>
      <c r="AA50" s="85"/>
      <c r="AB50" s="76"/>
      <c r="AC50" s="85"/>
    </row>
    <row r="51" s="7" customFormat="true" ht="15.75" hidden="false" customHeight="false" outlineLevel="0" collapsed="false">
      <c r="A51" s="87"/>
      <c r="B51" s="88"/>
      <c r="C51" s="89"/>
      <c r="D51" s="89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90"/>
      <c r="Z51" s="90"/>
      <c r="AA51" s="90"/>
      <c r="AB51" s="90"/>
      <c r="AC51" s="91" t="s">
        <v>63</v>
      </c>
    </row>
    <row r="52" s="7" customFormat="true" ht="15.75" hidden="false" customHeight="false" outlineLevel="0" collapsed="false">
      <c r="AC52" s="92" t="s">
        <v>64</v>
      </c>
    </row>
    <row r="53" s="7" customFormat="true" ht="15.75" hidden="false" customHeight="false" outlineLevel="0" collapsed="false">
      <c r="A53" s="92"/>
      <c r="AC53" s="92"/>
    </row>
    <row r="54" s="7" customFormat="true" ht="15.75" hidden="false" customHeight="false" outlineLevel="0" collapsed="false">
      <c r="B54" s="93"/>
      <c r="AC54" s="92"/>
    </row>
    <row r="55" s="7" customFormat="true" ht="15.75" hidden="false" customHeight="false" outlineLevel="0" collapsed="false">
      <c r="AC55" s="92"/>
    </row>
    <row r="56" s="7" customFormat="true" ht="15" hidden="false" customHeight="false" outlineLevel="0" collapsed="false"/>
    <row r="57" s="7" customFormat="true" ht="15" hidden="false" customHeight="false" outlineLevel="0" collapsed="false"/>
    <row r="58" s="7" customFormat="true" ht="15" hidden="false" customHeight="false" outlineLevel="0" collapsed="false"/>
    <row r="59" s="7" customFormat="true" ht="15" hidden="false" customHeight="false" outlineLevel="0" collapsed="false"/>
    <row r="60" s="7" customFormat="true" ht="15" hidden="false" customHeight="false" outlineLevel="0" collapsed="false"/>
    <row r="61" s="7" customFormat="true" ht="15" hidden="false" customHeight="false" outlineLevel="0" collapsed="false"/>
    <row r="62" s="7" customFormat="true" ht="15" hidden="false" customHeight="false" outlineLevel="0" collapsed="false"/>
    <row r="63" s="7" customFormat="true" ht="15" hidden="false" customHeight="false" outlineLevel="0" collapsed="false"/>
    <row r="64" s="7" customFormat="true" ht="15" hidden="false" customHeight="false" outlineLevel="0" collapsed="false"/>
    <row r="65" s="7" customFormat="true" ht="15" hidden="false" customHeight="false" outlineLevel="0" collapsed="false"/>
    <row r="66" s="7" customFormat="true" ht="15" hidden="false" customHeight="false" outlineLevel="0" collapsed="false"/>
    <row r="67" s="7" customFormat="true" ht="15" hidden="false" customHeight="false" outlineLevel="0" collapsed="false"/>
    <row r="68" s="7" customFormat="true" ht="15" hidden="false" customHeight="false" outlineLevel="0" collapsed="false"/>
    <row r="69" s="7" customFormat="true" ht="15" hidden="false" customHeight="false" outlineLevel="0" collapsed="false"/>
    <row r="70" s="7" customFormat="true" ht="15" hidden="false" customHeight="false" outlineLevel="0" collapsed="false"/>
    <row r="71" s="7" customFormat="true" ht="15" hidden="false" customHeight="false" outlineLevel="0" collapsed="false"/>
    <row r="72" s="7" customFormat="true" ht="15" hidden="false" customHeight="false" outlineLevel="0" collapsed="false"/>
    <row r="73" s="7" customFormat="true" ht="15" hidden="false" customHeight="false" outlineLevel="0" collapsed="false"/>
    <row r="74" s="7" customFormat="true" ht="15" hidden="false" customHeight="false" outlineLevel="0" collapsed="false"/>
    <row r="75" s="7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7" customFormat="true" ht="15" hidden="false" customHeight="false" outlineLevel="0" collapsed="false"/>
    <row r="88" s="7" customFormat="true" ht="15" hidden="false" customHeight="false" outlineLevel="0" collapsed="false"/>
    <row r="89" s="7" customFormat="true" ht="15" hidden="false" customHeight="false" outlineLevel="0" collapsed="false"/>
    <row r="90" s="7" customFormat="true" ht="15" hidden="false" customHeight="false" outlineLevel="0" collapsed="false"/>
    <row r="91" s="7" customFormat="true" ht="15" hidden="false" customHeight="false" outlineLevel="0" collapsed="false"/>
    <row r="92" s="7" customFormat="true" ht="15" hidden="false" customHeight="false" outlineLevel="0" collapsed="false"/>
    <row r="93" s="7" customFormat="true" ht="15" hidden="false" customHeight="false" outlineLevel="0" collapsed="false"/>
    <row r="94" s="7" customFormat="true" ht="15" hidden="false" customHeight="false" outlineLevel="0" collapsed="false"/>
    <row r="95" s="7" customFormat="true" ht="15" hidden="false" customHeight="false" outlineLevel="0" collapsed="false"/>
    <row r="96" s="7" customFormat="true" ht="15" hidden="false" customHeight="false" outlineLevel="0" collapsed="false"/>
    <row r="97" s="7" customFormat="true" ht="15" hidden="false" customHeight="false" outlineLevel="0" collapsed="false"/>
    <row r="98" s="7" customFormat="true" ht="15" hidden="false" customHeight="false" outlineLevel="0" collapsed="false"/>
    <row r="99" s="7" customFormat="true" ht="15" hidden="false" customHeight="false" outlineLevel="0" collapsed="false"/>
    <row r="100" s="7" customFormat="true" ht="15" hidden="false" customHeight="false" outlineLevel="0" collapsed="false"/>
    <row r="101" s="7" customFormat="true" ht="15" hidden="false" customHeight="false" outlineLevel="0" collapsed="false"/>
    <row r="102" s="7" customFormat="true" ht="15.75" hidden="false" customHeight="false" outlineLevel="0" collapsed="false">
      <c r="Y102" s="94"/>
      <c r="AA102" s="94"/>
      <c r="AC102" s="94"/>
    </row>
    <row r="103" s="7" customFormat="true" ht="15" hidden="false" customHeight="false" outlineLevel="0" collapsed="false"/>
    <row r="104" s="7" customFormat="true" ht="15.7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Z104" s="94"/>
      <c r="AB104" s="94"/>
    </row>
    <row r="105" s="7" customFormat="true" ht="15" hidden="false" customHeight="false" outlineLevel="0" collapsed="false"/>
    <row r="106" s="7" customFormat="true" ht="15" hidden="false" customHeight="false" outlineLevel="0" collapsed="false"/>
    <row r="107" s="7" customFormat="true" ht="15" hidden="false" customHeight="false" outlineLevel="0" collapsed="false"/>
    <row r="108" s="7" customFormat="true" ht="15" hidden="false" customHeight="false" outlineLevel="0" collapsed="false"/>
    <row r="109" s="7" customFormat="true" ht="15" hidden="false" customHeight="false" outlineLevel="0" collapsed="false"/>
    <row r="110" s="7" customFormat="true" ht="15" hidden="false" customHeight="false" outlineLevel="0" collapsed="false"/>
    <row r="111" s="7" customFormat="true" ht="15" hidden="false" customHeight="false" outlineLevel="0" collapsed="false"/>
    <row r="112" s="7" customFormat="true" ht="15" hidden="false" customHeight="false" outlineLevel="0" collapsed="false"/>
    <row r="113" s="7" customFormat="true" ht="15" hidden="false" customHeight="false" outlineLevel="0" collapsed="false"/>
    <row r="114" s="7" customFormat="true" ht="15" hidden="false" customHeight="false" outlineLevel="0" collapsed="false"/>
    <row r="115" s="7" customFormat="true" ht="15" hidden="false" customHeight="false" outlineLevel="0" collapsed="false"/>
    <row r="116" s="7" customFormat="true" ht="15" hidden="false" customHeight="false" outlineLevel="0" collapsed="false"/>
    <row r="117" s="7" customFormat="true" ht="15" hidden="false" customHeight="false" outlineLevel="0" collapsed="false"/>
    <row r="118" s="7" customFormat="true" ht="15" hidden="false" customHeight="false" outlineLevel="0" collapsed="false"/>
    <row r="119" s="7" customFormat="true" ht="15" hidden="false" customHeight="false" outlineLevel="0" collapsed="false"/>
    <row r="120" s="7" customFormat="true" ht="15" hidden="false" customHeight="false" outlineLevel="0" collapsed="false"/>
    <row r="121" s="7" customFormat="true" ht="15" hidden="false" customHeight="false" outlineLevel="0" collapsed="false"/>
    <row r="122" s="7" customFormat="true" ht="15" hidden="false" customHeight="false" outlineLevel="0" collapsed="false"/>
    <row r="123" s="7" customFormat="true" ht="15" hidden="false" customHeight="false" outlineLevel="0" collapsed="false"/>
    <row r="124" s="7" customFormat="true" ht="15" hidden="false" customHeight="false" outlineLevel="0" collapsed="false"/>
    <row r="125" s="7" customFormat="true" ht="15" hidden="false" customHeight="false" outlineLevel="0" collapsed="false"/>
    <row r="126" s="7" customFormat="true" ht="15" hidden="false" customHeight="false" outlineLevel="0" collapsed="false"/>
    <row r="127" s="7" customFormat="true" ht="15" hidden="false" customHeight="false" outlineLevel="0" collapsed="false"/>
    <row r="128" s="7" customFormat="true" ht="15" hidden="false" customHeight="false" outlineLevel="0" collapsed="false"/>
    <row r="129" s="7" customFormat="true" ht="15" hidden="false" customHeight="false" outlineLevel="0" collapsed="false"/>
    <row r="130" s="7" customFormat="true" ht="15" hidden="false" customHeight="false" outlineLevel="0" collapsed="false"/>
    <row r="131" s="7" customFormat="true" ht="15" hidden="false" customHeight="false" outlineLevel="0" collapsed="false"/>
    <row r="132" s="7" customFormat="true" ht="15" hidden="false" customHeight="false" outlineLevel="0" collapsed="false"/>
    <row r="133" s="7" customFormat="true" ht="15" hidden="false" customHeight="false" outlineLevel="0" collapsed="false"/>
    <row r="134" s="7" customFormat="true" ht="15" hidden="false" customHeight="false" outlineLevel="0" collapsed="false"/>
    <row r="135" s="7" customFormat="true" ht="15" hidden="false" customHeight="false" outlineLevel="0" collapsed="false"/>
    <row r="136" s="7" customFormat="true" ht="15" hidden="false" customHeight="false" outlineLevel="0" collapsed="false"/>
    <row r="137" s="7" customFormat="true" ht="15" hidden="false" customHeight="false" outlineLevel="0" collapsed="false"/>
    <row r="138" s="7" customFormat="true" ht="15" hidden="false" customHeight="false" outlineLevel="0" collapsed="false"/>
    <row r="139" s="7" customFormat="true" ht="15" hidden="false" customHeight="false" outlineLevel="0" collapsed="false"/>
    <row r="140" s="7" customFormat="true" ht="15" hidden="false" customHeight="false" outlineLevel="0" collapsed="false"/>
    <row r="141" s="7" customFormat="true" ht="15" hidden="false" customHeight="false" outlineLevel="0" collapsed="false"/>
    <row r="142" s="7" customFormat="true" ht="15" hidden="false" customHeight="false" outlineLevel="0" collapsed="false"/>
    <row r="143" s="7" customFormat="true" ht="15" hidden="false" customHeight="false" outlineLevel="0" collapsed="false"/>
    <row r="144" s="7" customFormat="true" ht="15" hidden="false" customHeight="false" outlineLevel="0" collapsed="false"/>
    <row r="145" s="7" customFormat="true" ht="15" hidden="false" customHeight="false" outlineLevel="0" collapsed="false"/>
    <row r="146" s="7" customFormat="true" ht="15" hidden="false" customHeight="false" outlineLevel="0" collapsed="false"/>
    <row r="147" s="7" customFormat="true" ht="15" hidden="false" customHeight="false" outlineLevel="0" collapsed="false"/>
    <row r="148" s="7" customFormat="true" ht="15" hidden="false" customHeight="false" outlineLevel="0" collapsed="false"/>
    <row r="149" s="7" customFormat="true" ht="15" hidden="false" customHeight="false" outlineLevel="0" collapsed="false"/>
    <row r="150" s="7" customFormat="true" ht="15" hidden="false" customHeight="false" outlineLevel="0" collapsed="false"/>
    <row r="151" s="7" customFormat="true" ht="15" hidden="false" customHeight="false" outlineLevel="0" collapsed="false"/>
    <row r="152" s="7" customFormat="true" ht="15" hidden="false" customHeight="false" outlineLevel="0" collapsed="false"/>
    <row r="153" s="7" customFormat="true" ht="15" hidden="false" customHeight="false" outlineLevel="0" collapsed="false"/>
    <row r="154" s="7" customFormat="true" ht="15" hidden="false" customHeight="false" outlineLevel="0" collapsed="false"/>
    <row r="155" s="7" customFormat="true" ht="15" hidden="false" customHeight="false" outlineLevel="0" collapsed="false"/>
    <row r="156" s="7" customFormat="true" ht="15.75" hidden="false" customHeight="false" outlineLevel="0" collapsed="false">
      <c r="Y156" s="94"/>
      <c r="AA156" s="94"/>
      <c r="AC156" s="94"/>
    </row>
    <row r="157" s="7" customFormat="true" ht="15" hidden="false" customHeight="false" outlineLevel="0" collapsed="false">
      <c r="Y157" s="1"/>
      <c r="AA157" s="1"/>
      <c r="AC157" s="1"/>
    </row>
    <row r="158" s="7" customFormat="tru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1"/>
      <c r="Z158" s="94"/>
      <c r="AA158" s="1"/>
      <c r="AB158" s="94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33333333333333" right="0.747916666666667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19Z</dcterms:created>
  <dc:creator>Analia Valeria Fortes</dc:creator>
  <dc:description/>
  <dc:language>en-US</dc:language>
  <cp:lastModifiedBy>Analia Valeria Fortes</cp:lastModifiedBy>
  <dcterms:modified xsi:type="dcterms:W3CDTF">2018-02-01T22:01:33Z</dcterms:modified>
  <cp:revision>0</cp:revision>
  <dc:subject/>
  <dc:title/>
</cp:coreProperties>
</file>