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" sheetId="1" state="visible" r:id="rId2"/>
  </sheets>
  <definedNames>
    <definedName function="false" hidden="false" localSheetId="0" name="_xlnm.Print_Area" vbProcedure="false">n!$A$3:$W$73</definedName>
    <definedName function="false" hidden="false" localSheetId="0" name="ACwvu_print_" vbProcedure="false">n!$A$1:$T$49</definedName>
    <definedName function="false" hidden="false" localSheetId="0" name="Swvu_print_" vbProcedure="false">n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MISIONE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n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n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32615.9969774138</v>
      </c>
      <c r="C19" s="66" t="n">
        <v>20922.2671476902</v>
      </c>
      <c r="D19" s="67" t="n">
        <f aca="false">B19+C19</f>
        <v>53538.264125104</v>
      </c>
      <c r="E19" s="72" t="n">
        <v>2075</v>
      </c>
      <c r="F19" s="72" t="n">
        <v>241.667</v>
      </c>
      <c r="G19" s="72" t="n">
        <v>525</v>
      </c>
      <c r="H19" s="72" t="n">
        <v>0</v>
      </c>
      <c r="I19" s="72" t="n">
        <v>0</v>
      </c>
      <c r="J19" s="73" t="n">
        <f aca="false">SUM(E19:I19)</f>
        <v>2841.667</v>
      </c>
      <c r="K19" s="66" t="n">
        <v>0</v>
      </c>
      <c r="L19" s="66" t="n">
        <v>0</v>
      </c>
      <c r="M19" s="66" t="n">
        <v>0</v>
      </c>
      <c r="N19" s="66" t="n">
        <v>390.72251</v>
      </c>
      <c r="O19" s="66" t="n">
        <v>28.99218</v>
      </c>
      <c r="P19" s="66" t="n">
        <v>0</v>
      </c>
      <c r="Q19" s="66" t="n">
        <v>221.3047</v>
      </c>
      <c r="R19" s="66" t="n">
        <v>0.17298</v>
      </c>
      <c r="S19" s="66" t="n">
        <v>0.33958</v>
      </c>
      <c r="T19" s="70" t="n">
        <v>1.2007842</v>
      </c>
      <c r="U19" s="66" t="n">
        <v>0</v>
      </c>
      <c r="V19" s="66" t="n">
        <v>246.19649</v>
      </c>
      <c r="W19" s="71" t="n">
        <f aca="false">D19+SUM(J19:V19)</f>
        <v>57268.860349304</v>
      </c>
      <c r="Y19" s="71" t="n">
        <v>5040.077</v>
      </c>
      <c r="AA19" s="71" t="n">
        <v>526.4577604802</v>
      </c>
      <c r="AC19" s="67" t="n">
        <f aca="false">+W19+Y19+AA19</f>
        <v>62835.3951097842</v>
      </c>
    </row>
    <row r="20" customFormat="false" ht="15.75" hidden="false" customHeight="false" outlineLevel="0" collapsed="false">
      <c r="A20" s="65" t="n">
        <v>3</v>
      </c>
      <c r="B20" s="66" t="n">
        <v>104353.875853464</v>
      </c>
      <c r="C20" s="66" t="n">
        <v>20922.2671476902</v>
      </c>
      <c r="D20" s="67" t="n">
        <f aca="false">B20+C20</f>
        <v>125276.143001154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5707.40606</v>
      </c>
      <c r="O20" s="66" t="n">
        <v>423.49785</v>
      </c>
      <c r="P20" s="66" t="n">
        <v>0</v>
      </c>
      <c r="Q20" s="66" t="n">
        <v>458.62381</v>
      </c>
      <c r="R20" s="66" t="n">
        <v>104.8144</v>
      </c>
      <c r="S20" s="66" t="n">
        <v>205.76909</v>
      </c>
      <c r="T20" s="66" t="n">
        <v>727.6128468</v>
      </c>
      <c r="U20" s="66" t="n">
        <v>2199.99979</v>
      </c>
      <c r="V20" s="66" t="n">
        <v>716.74283</v>
      </c>
      <c r="W20" s="71" t="n">
        <f aca="false">D20+SUM(J20:V20)</f>
        <v>135820.609677954</v>
      </c>
      <c r="Y20" s="71" t="n">
        <v>5040.077</v>
      </c>
      <c r="AA20" s="71" t="n">
        <v>3788.6686222537</v>
      </c>
      <c r="AC20" s="67" t="n">
        <f aca="false">+W20+Y20+AA20</f>
        <v>144649.355300208</v>
      </c>
    </row>
    <row r="21" customFormat="false" ht="15.75" hidden="false" customHeight="false" outlineLevel="0" collapsed="false">
      <c r="A21" s="65" t="n">
        <v>4</v>
      </c>
      <c r="B21" s="66" t="n">
        <v>0</v>
      </c>
      <c r="C21" s="66" t="n">
        <v>17145.650339788</v>
      </c>
      <c r="D21" s="67" t="n">
        <f aca="false">B21+C21</f>
        <v>17145.65033978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01.39736</v>
      </c>
      <c r="O21" s="66" t="n">
        <v>7.52383</v>
      </c>
      <c r="P21" s="66" t="n">
        <v>0</v>
      </c>
      <c r="Q21" s="66" t="n">
        <v>94.49071</v>
      </c>
      <c r="R21" s="66" t="n">
        <v>4.85006</v>
      </c>
      <c r="S21" s="66" t="n">
        <v>9.52153</v>
      </c>
      <c r="T21" s="66" t="n">
        <v>33.6687414</v>
      </c>
      <c r="U21" s="66" t="n">
        <v>0</v>
      </c>
      <c r="V21" s="66" t="n">
        <v>215.52489</v>
      </c>
      <c r="W21" s="71" t="n">
        <f aca="false">D21+SUM(J21:V21)</f>
        <v>17612.627461188</v>
      </c>
      <c r="Y21" s="71" t="n">
        <v>5040.077</v>
      </c>
      <c r="AA21" s="71" t="n">
        <v>50.0172379183</v>
      </c>
      <c r="AC21" s="67" t="n">
        <f aca="false">+W21+Y21+AA21</f>
        <v>22702.7216991063</v>
      </c>
    </row>
    <row r="22" customFormat="false" ht="15.75" hidden="false" customHeight="false" outlineLevel="0" collapsed="false">
      <c r="A22" s="65" t="n">
        <v>5</v>
      </c>
      <c r="B22" s="66" t="n">
        <v>6115.15236820855</v>
      </c>
      <c r="C22" s="66" t="n">
        <v>24698.8839555924</v>
      </c>
      <c r="D22" s="67" t="n">
        <f aca="false">B22+C22</f>
        <v>30814.03632380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415.46558</v>
      </c>
      <c r="O22" s="66" t="n">
        <v>30.82815</v>
      </c>
      <c r="P22" s="66" t="n">
        <v>0</v>
      </c>
      <c r="Q22" s="66" t="n">
        <v>150.98886</v>
      </c>
      <c r="R22" s="66" t="n">
        <v>14.62432</v>
      </c>
      <c r="S22" s="66" t="n">
        <v>28.71012</v>
      </c>
      <c r="T22" s="66" t="n">
        <v>101.520846</v>
      </c>
      <c r="U22" s="66" t="n">
        <v>0</v>
      </c>
      <c r="V22" s="66" t="n">
        <v>419.70482</v>
      </c>
      <c r="W22" s="71" t="n">
        <f aca="false">D22+SUM(J22:V22)</f>
        <v>31975.879019801</v>
      </c>
      <c r="Y22" s="71" t="n">
        <v>5040.077</v>
      </c>
      <c r="AA22" s="71" t="n">
        <v>840.5203518311</v>
      </c>
      <c r="AC22" s="67" t="n">
        <f aca="false">+W22+Y22+AA22</f>
        <v>37856.4763716321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7315.7487616178</v>
      </c>
      <c r="C25" s="66" t="n">
        <v>20922.2671476902</v>
      </c>
      <c r="D25" s="67" t="n">
        <f aca="false">B25+C25</f>
        <v>38238.01590930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13.91006</v>
      </c>
      <c r="O25" s="66" t="n">
        <v>23.29258</v>
      </c>
      <c r="P25" s="66" t="n">
        <v>0</v>
      </c>
      <c r="Q25" s="66" t="n">
        <v>129.67452</v>
      </c>
      <c r="R25" s="66" t="n">
        <v>25.09947</v>
      </c>
      <c r="S25" s="66" t="n">
        <v>49.27468</v>
      </c>
      <c r="T25" s="66" t="n">
        <v>174.2384658</v>
      </c>
      <c r="U25" s="66" t="n">
        <v>0</v>
      </c>
      <c r="V25" s="66" t="n">
        <v>1123.78874</v>
      </c>
      <c r="W25" s="71" t="n">
        <f aca="false">D25+SUM(J25:V25)</f>
        <v>40077.294425108</v>
      </c>
      <c r="Y25" s="71" t="n">
        <v>5040.077</v>
      </c>
      <c r="AA25" s="71" t="n">
        <v>382.3137741391</v>
      </c>
      <c r="AC25" s="67" t="n">
        <f aca="false">+W25+Y25+AA25</f>
        <v>45499.6851992471</v>
      </c>
    </row>
    <row r="26" customFormat="false" ht="15.75" hidden="false" customHeight="false" outlineLevel="0" collapsed="false">
      <c r="A26" s="65" t="n">
        <v>9</v>
      </c>
      <c r="B26" s="66" t="n">
        <v>27784.143328399</v>
      </c>
      <c r="C26" s="66" t="n">
        <v>20922.2671476902</v>
      </c>
      <c r="D26" s="67" t="n">
        <f aca="false">B26+C26</f>
        <v>48706.410476089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80.09015</v>
      </c>
      <c r="O26" s="66" t="n">
        <v>13.36295</v>
      </c>
      <c r="P26" s="66" t="n">
        <v>0</v>
      </c>
      <c r="Q26" s="66" t="n">
        <v>234.39905</v>
      </c>
      <c r="R26" s="66" t="n">
        <v>51.92646</v>
      </c>
      <c r="S26" s="66" t="n">
        <v>101.94077</v>
      </c>
      <c r="T26" s="66" t="n">
        <v>360.469179</v>
      </c>
      <c r="U26" s="66" t="n">
        <v>0</v>
      </c>
      <c r="V26" s="66" t="n">
        <v>327.95475</v>
      </c>
      <c r="W26" s="71" t="n">
        <f aca="false">D26+SUM(J26:V26)</f>
        <v>49976.5537850892</v>
      </c>
      <c r="Y26" s="71" t="n">
        <v>5040.077</v>
      </c>
      <c r="AA26" s="71" t="n">
        <v>5336.7100771551</v>
      </c>
      <c r="AC26" s="67" t="n">
        <f aca="false">+W26+Y26+AA26</f>
        <v>60353.3408622443</v>
      </c>
    </row>
    <row r="27" customFormat="false" ht="15.75" hidden="false" customHeight="false" outlineLevel="0" collapsed="false">
      <c r="A27" s="65" t="n">
        <v>10</v>
      </c>
      <c r="B27" s="66" t="n">
        <v>50899.8277570778</v>
      </c>
      <c r="C27" s="66" t="n">
        <v>20922.2671476902</v>
      </c>
      <c r="D27" s="67" t="n">
        <f aca="false">B27+C27</f>
        <v>71822.094904768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273.38626</v>
      </c>
      <c r="O27" s="66" t="n">
        <v>20.28566</v>
      </c>
      <c r="P27" s="66" t="n">
        <v>0</v>
      </c>
      <c r="Q27" s="66" t="n">
        <v>309.14532</v>
      </c>
      <c r="R27" s="66" t="n">
        <v>813.75044</v>
      </c>
      <c r="S27" s="66" t="n">
        <v>1597.53515</v>
      </c>
      <c r="T27" s="66" t="n">
        <v>5648.987904</v>
      </c>
      <c r="U27" s="66" t="n">
        <v>0</v>
      </c>
      <c r="V27" s="66" t="n">
        <v>414.56673</v>
      </c>
      <c r="W27" s="71" t="n">
        <f aca="false">D27+SUM(J27:V27)</f>
        <v>80899.752368768</v>
      </c>
      <c r="Y27" s="71" t="n">
        <v>5040.077</v>
      </c>
      <c r="AA27" s="71" t="n">
        <v>1912.4185727283</v>
      </c>
      <c r="AC27" s="67" t="n">
        <f aca="false">+W27+Y27+AA27</f>
        <v>87852.2479414963</v>
      </c>
    </row>
    <row r="28" customFormat="false" ht="15.75" hidden="false" customHeight="false" outlineLevel="0" collapsed="false">
      <c r="A28" s="65" t="n">
        <v>11</v>
      </c>
      <c r="B28" s="66" t="n">
        <v>165033.575786141</v>
      </c>
      <c r="C28" s="66" t="n">
        <v>20922.2671476902</v>
      </c>
      <c r="D28" s="67" t="n">
        <f aca="false">B28+C28</f>
        <v>185955.84293383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31.45661</v>
      </c>
      <c r="O28" s="66" t="n">
        <v>17.17442</v>
      </c>
      <c r="P28" s="66" t="n">
        <v>0</v>
      </c>
      <c r="Q28" s="66" t="n">
        <v>703.89209</v>
      </c>
      <c r="R28" s="66" t="n">
        <v>3.14277</v>
      </c>
      <c r="S28" s="66" t="n">
        <v>6.16981</v>
      </c>
      <c r="T28" s="66" t="n">
        <v>21.8168454</v>
      </c>
      <c r="U28" s="66" t="n">
        <v>0</v>
      </c>
      <c r="V28" s="66" t="n">
        <v>372.66783</v>
      </c>
      <c r="W28" s="71" t="n">
        <f aca="false">D28+SUM(J28:V28)</f>
        <v>187312.163309231</v>
      </c>
      <c r="Y28" s="71" t="n">
        <v>5040.077</v>
      </c>
      <c r="AA28" s="71" t="n">
        <v>13.290754325</v>
      </c>
      <c r="AC28" s="67" t="n">
        <f aca="false">+W28+Y28+AA28</f>
        <v>192365.531063556</v>
      </c>
    </row>
    <row r="29" customFormat="false" ht="15.75" hidden="false" customHeight="false" outlineLevel="0" collapsed="false">
      <c r="A29" s="65" t="n">
        <v>12</v>
      </c>
      <c r="B29" s="66" t="n">
        <v>153771.186498659</v>
      </c>
      <c r="C29" s="66" t="n">
        <v>20922.2671476902</v>
      </c>
      <c r="D29" s="67" t="n">
        <f aca="false">B29+C29</f>
        <v>174693.453646349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19.75286</v>
      </c>
      <c r="O29" s="66" t="n">
        <v>16.30598</v>
      </c>
      <c r="P29" s="66" t="n">
        <v>0</v>
      </c>
      <c r="Q29" s="66" t="n">
        <v>738.47376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354.03738</v>
      </c>
      <c r="W29" s="71" t="n">
        <f aca="false">D29+SUM(J29:V29)</f>
        <v>176022.023626349</v>
      </c>
      <c r="Y29" s="71" t="n">
        <v>5040.077</v>
      </c>
      <c r="AA29" s="71" t="n">
        <v>229.1630923343</v>
      </c>
      <c r="AC29" s="67" t="n">
        <f aca="false">+W29+Y29+AA29</f>
        <v>181291.263718684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02663.622394134</v>
      </c>
      <c r="C32" s="66" t="n">
        <v>20922.2671476902</v>
      </c>
      <c r="D32" s="67" t="n">
        <f aca="false">B32+C32</f>
        <v>123585.88954182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240.85827</v>
      </c>
      <c r="O32" s="66" t="n">
        <v>17.87203</v>
      </c>
      <c r="P32" s="66" t="n">
        <v>0</v>
      </c>
      <c r="Q32" s="66" t="n">
        <v>490.62895</v>
      </c>
      <c r="R32" s="66" t="n">
        <v>1.70954</v>
      </c>
      <c r="S32" s="66" t="n">
        <v>3.35613</v>
      </c>
      <c r="T32" s="66" t="n">
        <v>11.8674906</v>
      </c>
      <c r="U32" s="66" t="n">
        <v>0</v>
      </c>
      <c r="V32" s="66" t="n">
        <v>340.29988</v>
      </c>
      <c r="W32" s="71" t="n">
        <f aca="false">D32+SUM(J32:V32)</f>
        <v>124692.481832424</v>
      </c>
      <c r="Y32" s="71" t="n">
        <v>5040.077</v>
      </c>
      <c r="AA32" s="71" t="n">
        <v>456.614377186</v>
      </c>
      <c r="AC32" s="67" t="n">
        <f aca="false">+W32+Y32+AA32</f>
        <v>130189.17320961</v>
      </c>
    </row>
    <row r="33" customFormat="false" ht="15.75" hidden="false" customHeight="false" outlineLevel="0" collapsed="false">
      <c r="A33" s="65" t="n">
        <v>16</v>
      </c>
      <c r="B33" s="66" t="n">
        <v>38454.3305262511</v>
      </c>
      <c r="C33" s="66" t="n">
        <v>20922.2671476902</v>
      </c>
      <c r="D33" s="67" t="n">
        <f aca="false">B33+C33</f>
        <v>59376.5976739413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84.07926</v>
      </c>
      <c r="O33" s="66" t="n">
        <v>13.65895</v>
      </c>
      <c r="P33" s="66" t="n">
        <v>0</v>
      </c>
      <c r="Q33" s="66" t="n">
        <v>281.00547</v>
      </c>
      <c r="R33" s="66" t="n">
        <v>8.30509</v>
      </c>
      <c r="S33" s="66" t="n">
        <v>16.30435</v>
      </c>
      <c r="T33" s="66" t="n">
        <v>57.6532362</v>
      </c>
      <c r="U33" s="66" t="n">
        <v>0</v>
      </c>
      <c r="V33" s="66" t="n">
        <v>312.61895</v>
      </c>
      <c r="W33" s="71" t="n">
        <f aca="false">D33+SUM(J33:V33)</f>
        <v>60250.2229801414</v>
      </c>
      <c r="Y33" s="71" t="n">
        <v>5040.077</v>
      </c>
      <c r="AA33" s="71" t="n">
        <v>1097.7426296078</v>
      </c>
      <c r="AC33" s="67" t="n">
        <f aca="false">+W33+Y33+AA33</f>
        <v>66388.0426097491</v>
      </c>
    </row>
    <row r="34" customFormat="false" ht="15.75" hidden="false" customHeight="false" outlineLevel="0" collapsed="false">
      <c r="A34" s="65" t="n">
        <v>17</v>
      </c>
      <c r="B34" s="66" t="n">
        <v>111768.418788926</v>
      </c>
      <c r="C34" s="66" t="n">
        <v>20922.2671476902</v>
      </c>
      <c r="D34" s="67" t="n">
        <f aca="false">B34+C34</f>
        <v>132690.685936616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90.22988</v>
      </c>
      <c r="O34" s="66" t="n">
        <v>14.11533</v>
      </c>
      <c r="P34" s="66" t="n">
        <v>0</v>
      </c>
      <c r="Q34" s="66" t="n">
        <v>340.186</v>
      </c>
      <c r="R34" s="66" t="n">
        <v>100.2092</v>
      </c>
      <c r="S34" s="66" t="n">
        <v>196.72827</v>
      </c>
      <c r="T34" s="66" t="n">
        <v>695.6439168</v>
      </c>
      <c r="U34" s="66" t="n">
        <v>0</v>
      </c>
      <c r="V34" s="66" t="n">
        <v>748.71856</v>
      </c>
      <c r="W34" s="71" t="n">
        <f aca="false">D34+SUM(J34:V34)</f>
        <v>134976.517093416</v>
      </c>
      <c r="Y34" s="71" t="n">
        <v>5040.077</v>
      </c>
      <c r="AA34" s="71" t="n">
        <v>892.7624624861</v>
      </c>
      <c r="AC34" s="67" t="n">
        <f aca="false">+W34+Y34+AA34</f>
        <v>140909.356555902</v>
      </c>
    </row>
    <row r="35" customFormat="false" ht="15.75" hidden="false" customHeight="false" outlineLevel="0" collapsed="false">
      <c r="A35" s="65" t="n">
        <v>18</v>
      </c>
      <c r="B35" s="66" t="n">
        <v>84014.2768353996</v>
      </c>
      <c r="C35" s="66" t="n">
        <v>20922.2671476902</v>
      </c>
      <c r="D35" s="67" t="n">
        <f aca="false">B35+C35</f>
        <v>104936.54398309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40.48015</v>
      </c>
      <c r="O35" s="66" t="n">
        <v>10.42383</v>
      </c>
      <c r="P35" s="66" t="n">
        <v>0</v>
      </c>
      <c r="Q35" s="66" t="n">
        <v>346.5944</v>
      </c>
      <c r="R35" s="66" t="n">
        <v>402.23857</v>
      </c>
      <c r="S35" s="66" t="n">
        <v>789.66501</v>
      </c>
      <c r="T35" s="66" t="n">
        <v>2792.3066976</v>
      </c>
      <c r="U35" s="66" t="n">
        <v>0</v>
      </c>
      <c r="V35" s="66" t="n">
        <v>544.08758</v>
      </c>
      <c r="W35" s="71" t="n">
        <f aca="false">D35+SUM(J35:V35)</f>
        <v>109962.34022069</v>
      </c>
      <c r="Y35" s="71" t="n">
        <v>5040.077</v>
      </c>
      <c r="AA35" s="71" t="n">
        <v>104.992563565</v>
      </c>
      <c r="AC35" s="67" t="n">
        <f aca="false">+W35+Y35+AA35</f>
        <v>115107.409784255</v>
      </c>
    </row>
    <row r="36" customFormat="false" ht="15.75" hidden="false" customHeight="false" outlineLevel="0" collapsed="false">
      <c r="A36" s="65" t="n">
        <v>19</v>
      </c>
      <c r="B36" s="66" t="n">
        <v>69849.2098143062</v>
      </c>
      <c r="C36" s="66" t="n">
        <v>20922.2671476902</v>
      </c>
      <c r="D36" s="67" t="n">
        <f aca="false">B36+C36</f>
        <v>90771.4769619964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45.75211</v>
      </c>
      <c r="O36" s="66" t="n">
        <v>10.81502</v>
      </c>
      <c r="P36" s="66" t="n">
        <v>0</v>
      </c>
      <c r="Q36" s="66" t="n">
        <v>418.2528</v>
      </c>
      <c r="R36" s="66" t="n">
        <v>149.48935</v>
      </c>
      <c r="S36" s="66" t="n">
        <v>293.47388</v>
      </c>
      <c r="T36" s="66" t="n">
        <v>1037.742657</v>
      </c>
      <c r="U36" s="66" t="n">
        <v>0</v>
      </c>
      <c r="V36" s="66" t="n">
        <v>495.9818</v>
      </c>
      <c r="W36" s="71" t="n">
        <f aca="false">D36+SUM(J36:V36)</f>
        <v>93322.9845789964</v>
      </c>
      <c r="Y36" s="71" t="n">
        <v>5040.077</v>
      </c>
      <c r="AA36" s="71" t="n">
        <v>3960.7976702982</v>
      </c>
      <c r="AC36" s="67" t="n">
        <f aca="false">+W36+Y36+AA36</f>
        <v>102323.85924929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03579.448247794</v>
      </c>
      <c r="C39" s="66" t="n">
        <v>20922.2671476902</v>
      </c>
      <c r="D39" s="67" t="n">
        <f aca="false">B39+C39</f>
        <v>124501.715395484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81.91776</v>
      </c>
      <c r="O39" s="66" t="n">
        <v>13.49856</v>
      </c>
      <c r="P39" s="66" t="n">
        <v>0</v>
      </c>
      <c r="Q39" s="66" t="n">
        <v>991.97509</v>
      </c>
      <c r="R39" s="66" t="n">
        <v>15.74979</v>
      </c>
      <c r="S39" s="66" t="n">
        <v>30.91961</v>
      </c>
      <c r="T39" s="66" t="n">
        <v>109.3337406</v>
      </c>
      <c r="U39" s="66" t="n">
        <v>0</v>
      </c>
      <c r="V39" s="66" t="n">
        <v>498.98228</v>
      </c>
      <c r="W39" s="71" t="n">
        <f aca="false">D39+SUM(J39:V39)</f>
        <v>126344.092226084</v>
      </c>
      <c r="Y39" s="71" t="n">
        <v>5040.077</v>
      </c>
      <c r="AA39" s="71" t="n">
        <v>1635.7081852888</v>
      </c>
      <c r="AC39" s="67" t="n">
        <f aca="false">+W39+Y39+AA39</f>
        <v>133019.877411373</v>
      </c>
    </row>
    <row r="40" customFormat="false" ht="15.75" hidden="false" customHeight="false" outlineLevel="0" collapsed="false">
      <c r="A40" s="65" t="n">
        <v>23</v>
      </c>
      <c r="B40" s="66" t="n">
        <v>128158.203295733</v>
      </c>
      <c r="C40" s="66" t="n">
        <v>20922.2671476902</v>
      </c>
      <c r="D40" s="67" t="n">
        <f aca="false">B40+C40</f>
        <v>149080.470443424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747.70448</v>
      </c>
      <c r="O40" s="66" t="n">
        <v>55.48076</v>
      </c>
      <c r="P40" s="66" t="n">
        <v>0</v>
      </c>
      <c r="Q40" s="66" t="n">
        <v>1041.38151</v>
      </c>
      <c r="R40" s="66" t="n">
        <v>129.52749</v>
      </c>
      <c r="S40" s="66" t="n">
        <v>254.28522</v>
      </c>
      <c r="T40" s="66" t="n">
        <v>899.1690414</v>
      </c>
      <c r="U40" s="66" t="n">
        <v>0</v>
      </c>
      <c r="V40" s="66" t="n">
        <v>617.26603</v>
      </c>
      <c r="W40" s="71" t="n">
        <f aca="false">D40+SUM(J40:V40)</f>
        <v>152825.284974824</v>
      </c>
      <c r="Y40" s="71" t="n">
        <v>5040.077</v>
      </c>
      <c r="AA40" s="71" t="n">
        <v>1054.59189877</v>
      </c>
      <c r="AC40" s="67" t="n">
        <f aca="false">+W40+Y40+AA40</f>
        <v>158919.953873594</v>
      </c>
    </row>
    <row r="41" customFormat="false" ht="15.75" hidden="false" customHeight="false" outlineLevel="0" collapsed="false">
      <c r="A41" s="65" t="n">
        <v>24</v>
      </c>
      <c r="B41" s="66" t="n">
        <v>276796.51755674</v>
      </c>
      <c r="C41" s="66" t="n">
        <v>20922.2671476902</v>
      </c>
      <c r="D41" s="67" t="n">
        <f aca="false">B41+C41</f>
        <v>297718.78470443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61.37469</v>
      </c>
      <c r="O41" s="66" t="n">
        <v>11.97424</v>
      </c>
      <c r="P41" s="66" t="n">
        <v>0.71332</v>
      </c>
      <c r="Q41" s="66" t="n">
        <v>1795.65596</v>
      </c>
      <c r="R41" s="66" t="n">
        <v>3040.63973</v>
      </c>
      <c r="S41" s="66" t="n">
        <v>5969.31023</v>
      </c>
      <c r="T41" s="66" t="n">
        <v>21107.8681942</v>
      </c>
      <c r="U41" s="66" t="n">
        <v>0</v>
      </c>
      <c r="V41" s="66" t="n">
        <v>900.88031</v>
      </c>
      <c r="W41" s="71" t="n">
        <f aca="false">D41+SUM(J41:V41)</f>
        <v>330707.20137863</v>
      </c>
      <c r="Y41" s="71" t="n">
        <v>5040.077</v>
      </c>
      <c r="AA41" s="71" t="n">
        <v>2739.6150061714</v>
      </c>
      <c r="AC41" s="67" t="n">
        <f aca="false">+W41+Y41+AA41</f>
        <v>338486.893384801</v>
      </c>
    </row>
    <row r="42" customFormat="false" ht="15.75" hidden="false" customHeight="false" outlineLevel="0" collapsed="false">
      <c r="A42" s="65" t="n">
        <v>25</v>
      </c>
      <c r="B42" s="66" t="n">
        <v>161248.987432012</v>
      </c>
      <c r="C42" s="66" t="n">
        <v>20922.2671476902</v>
      </c>
      <c r="D42" s="67" t="n">
        <f aca="false">B42+C42</f>
        <v>182171.254579702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72.42823</v>
      </c>
      <c r="O42" s="66" t="n">
        <v>12.79443</v>
      </c>
      <c r="P42" s="66" t="n">
        <v>0</v>
      </c>
      <c r="Q42" s="66" t="n">
        <v>1162.39441</v>
      </c>
      <c r="R42" s="66" t="n">
        <v>285.41695</v>
      </c>
      <c r="S42" s="66" t="n">
        <v>560.32364</v>
      </c>
      <c r="T42" s="66" t="n">
        <v>1981.3407138</v>
      </c>
      <c r="U42" s="66" t="n">
        <v>0</v>
      </c>
      <c r="V42" s="66" t="n">
        <v>2883.21903</v>
      </c>
      <c r="W42" s="71" t="n">
        <f aca="false">D42+SUM(J42:V42)</f>
        <v>189229.171983502</v>
      </c>
      <c r="Y42" s="71" t="n">
        <v>5040.077</v>
      </c>
      <c r="AA42" s="71" t="n">
        <v>516.4019388859</v>
      </c>
      <c r="AC42" s="67" t="n">
        <f aca="false">+W42+Y42+AA42</f>
        <v>194785.650922388</v>
      </c>
    </row>
    <row r="43" customFormat="false" ht="15.75" hidden="false" customHeight="false" outlineLevel="0" collapsed="false">
      <c r="A43" s="65" t="n">
        <v>26</v>
      </c>
      <c r="B43" s="66" t="n">
        <v>136013.925224925</v>
      </c>
      <c r="C43" s="66" t="n">
        <v>20922.2671476902</v>
      </c>
      <c r="D43" s="67" t="n">
        <f aca="false">B43+C43</f>
        <v>156936.192372615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46.57805</v>
      </c>
      <c r="O43" s="66" t="n">
        <v>10.87631</v>
      </c>
      <c r="P43" s="66" t="n">
        <v>0</v>
      </c>
      <c r="Q43" s="66" t="n">
        <v>1124.7897</v>
      </c>
      <c r="R43" s="66" t="n">
        <v>2041.93313</v>
      </c>
      <c r="S43" s="66" t="n">
        <v>4008.67365</v>
      </c>
      <c r="T43" s="66" t="n">
        <v>14174.9299944</v>
      </c>
      <c r="U43" s="66" t="n">
        <v>0</v>
      </c>
      <c r="V43" s="66" t="n">
        <v>311.72665</v>
      </c>
      <c r="W43" s="71" t="n">
        <f aca="false">D43+SUM(J43:V43)</f>
        <v>178755.699857015</v>
      </c>
      <c r="Y43" s="71" t="n">
        <v>5040.077</v>
      </c>
      <c r="AA43" s="71" t="n">
        <v>6915.1114486022</v>
      </c>
      <c r="AC43" s="67" t="n">
        <f aca="false">+W43+Y43+AA43</f>
        <v>190710.888305617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6842.78011116565</v>
      </c>
      <c r="C46" s="66" t="n">
        <v>20922.2671476902</v>
      </c>
      <c r="D46" s="67" t="n">
        <f aca="false">B46+C46</f>
        <v>27765.047258855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84.11441</v>
      </c>
      <c r="O46" s="66" t="n">
        <v>13.66156</v>
      </c>
      <c r="P46" s="66" t="n">
        <v>0</v>
      </c>
      <c r="Q46" s="66" t="n">
        <v>194.19773</v>
      </c>
      <c r="R46" s="66" t="n">
        <v>139.29052</v>
      </c>
      <c r="S46" s="66" t="n">
        <v>273.45176</v>
      </c>
      <c r="T46" s="66" t="n">
        <v>966.943173</v>
      </c>
      <c r="U46" s="66" t="n">
        <v>0</v>
      </c>
      <c r="V46" s="66" t="n">
        <v>245.95136</v>
      </c>
      <c r="W46" s="71" t="n">
        <f aca="false">D46+SUM(J46:V46)</f>
        <v>29782.6577718559</v>
      </c>
      <c r="Y46" s="71" t="n">
        <v>5040.077</v>
      </c>
      <c r="AA46" s="71" t="n">
        <v>1891.3046492037</v>
      </c>
      <c r="AC46" s="67" t="n">
        <f aca="false">+W46+Y46+AA46</f>
        <v>36714.0394210596</v>
      </c>
    </row>
    <row r="47" customFormat="false" ht="15.75" hidden="false" customHeight="false" outlineLevel="0" collapsed="false">
      <c r="A47" s="65" t="n">
        <v>30</v>
      </c>
      <c r="B47" s="66" t="n">
        <v>6444.48036882147</v>
      </c>
      <c r="C47" s="66" t="n">
        <v>20922.2671476902</v>
      </c>
      <c r="D47" s="67" t="n">
        <f aca="false">B47+C47</f>
        <v>27366.7475165117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268.36032</v>
      </c>
      <c r="O47" s="66" t="n">
        <v>19.91273</v>
      </c>
      <c r="P47" s="66" t="n">
        <v>0</v>
      </c>
      <c r="Q47" s="66" t="n">
        <v>194.71151</v>
      </c>
      <c r="R47" s="66" t="n">
        <v>110.34064</v>
      </c>
      <c r="S47" s="66" t="n">
        <v>216.61808</v>
      </c>
      <c r="T47" s="66" t="n">
        <v>765.9755628</v>
      </c>
      <c r="U47" s="66" t="n">
        <v>0</v>
      </c>
      <c r="V47" s="66" t="n">
        <v>221.48663</v>
      </c>
      <c r="W47" s="71" t="n">
        <f aca="false">D47+SUM(J47:V47)</f>
        <v>29164.1529893117</v>
      </c>
      <c r="Y47" s="71" t="n">
        <v>5040.077</v>
      </c>
      <c r="AA47" s="71" t="n">
        <v>1748.391675355</v>
      </c>
      <c r="AC47" s="67" t="n">
        <f aca="false">+W47+Y47+AA47</f>
        <v>35952.6216646667</v>
      </c>
    </row>
    <row r="48" customFormat="false" ht="15.75" hidden="false" customHeight="false" outlineLevel="0" collapsed="false">
      <c r="A48" s="65" t="n">
        <v>31</v>
      </c>
      <c r="B48" s="66" t="n">
        <v>9998.3604532378</v>
      </c>
      <c r="C48" s="66" t="n">
        <v>20922.2671476902</v>
      </c>
      <c r="D48" s="67" t="n">
        <f aca="false">B48+C48</f>
        <v>30920.62760092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61.98975</v>
      </c>
      <c r="O48" s="66" t="n">
        <v>12.01988</v>
      </c>
      <c r="P48" s="66" t="n">
        <v>0</v>
      </c>
      <c r="Q48" s="66" t="n">
        <v>199.83215</v>
      </c>
      <c r="R48" s="66" t="n">
        <v>230.19271</v>
      </c>
      <c r="S48" s="66" t="n">
        <v>451.90875</v>
      </c>
      <c r="T48" s="66" t="n">
        <v>1597.978662</v>
      </c>
      <c r="U48" s="66" t="n">
        <v>0</v>
      </c>
      <c r="V48" s="66" t="n">
        <v>255.20775</v>
      </c>
      <c r="W48" s="71" t="n">
        <f aca="false">D48+SUM(J48:V48)</f>
        <v>33829.757252928</v>
      </c>
      <c r="Y48" s="71" t="n">
        <v>5040.077</v>
      </c>
      <c r="AA48" s="71" t="n">
        <v>346.5605828805</v>
      </c>
      <c r="AC48" s="67" t="n">
        <f aca="false">+W48+Y48+AA48</f>
        <v>39216.3948358085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793722.06838043</v>
      </c>
      <c r="C49" s="75" t="n">
        <f aca="false">SUM(C18:C48)</f>
        <v>460289.877249185</v>
      </c>
      <c r="D49" s="75" t="n">
        <f aca="false">SUM(D18:D48)</f>
        <v>2254011.94562961</v>
      </c>
      <c r="E49" s="75" t="n">
        <f aca="false">SUM(E18:E48)</f>
        <v>2075</v>
      </c>
      <c r="F49" s="75" t="n">
        <f aca="false">SUM(F18:F48)</f>
        <v>241.667</v>
      </c>
      <c r="G49" s="75" t="n">
        <f aca="false">SUM(G18:G48)</f>
        <v>525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2841.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0759.45481</v>
      </c>
      <c r="O49" s="75" t="n">
        <f aca="false">SUM(O18:O48)</f>
        <v>798.36723</v>
      </c>
      <c r="P49" s="75" t="n">
        <f aca="false">SUM(P18:P48)</f>
        <v>0.71332</v>
      </c>
      <c r="Q49" s="75" t="n">
        <f aca="false">SUM(Q18:Q48)</f>
        <v>11622.5985</v>
      </c>
      <c r="R49" s="75" t="n">
        <f aca="false">SUM(R18:R48)</f>
        <v>7673.42361</v>
      </c>
      <c r="S49" s="75" t="n">
        <f aca="false">SUM(S18:S48)</f>
        <v>15064.27931</v>
      </c>
      <c r="T49" s="75" t="n">
        <f aca="false">SUM(T18:T48)</f>
        <v>53268.268693</v>
      </c>
      <c r="U49" s="75" t="n">
        <f aca="false">SUM(U18:U48)</f>
        <v>2199.99979</v>
      </c>
      <c r="V49" s="75" t="n">
        <f aca="false">SUM(V18:V48)</f>
        <v>12567.61127</v>
      </c>
      <c r="W49" s="75" t="n">
        <f aca="false">SUM(W18:W48)</f>
        <v>2370808.32916261</v>
      </c>
      <c r="Y49" s="75" t="n">
        <f aca="false">SUM(Y18:Y48)</f>
        <v>110881.694</v>
      </c>
      <c r="AA49" s="75" t="n">
        <f aca="false">SUM(AA18:AA48)</f>
        <v>36440.1553314657</v>
      </c>
      <c r="AC49" s="71" t="n">
        <f aca="false">SUM(AC18:AC48)</f>
        <v>2518130.17849408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n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5Z</dcterms:created>
  <dc:creator>Analia Valeria Fortes</dc:creator>
  <dc:description/>
  <dc:language>en-US</dc:language>
  <cp:lastModifiedBy>placun</cp:lastModifiedBy>
  <dcterms:modified xsi:type="dcterms:W3CDTF">2021-02-18T21:38:40Z</dcterms:modified>
  <cp:revision>0</cp:revision>
  <dc:subject/>
  <dc:title/>
</cp:coreProperties>
</file>