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" sheetId="1" state="visible" r:id="rId2"/>
  </sheets>
  <definedNames>
    <definedName function="false" hidden="false" localSheetId="0" name="ACwvu_print_" vbProcedure="false">j!$A$1:$T$49</definedName>
    <definedName function="false" hidden="false" localSheetId="0" name="Swvu_print_" vbProcedure="false">j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SAN JUAN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41676.410942718</v>
      </c>
      <c r="C19" s="66" t="n">
        <v>13110.559048161</v>
      </c>
      <c r="D19" s="67" t="n">
        <f aca="false">B19+C19</f>
        <v>54786.969990879</v>
      </c>
      <c r="E19" s="72" t="n">
        <v>2050</v>
      </c>
      <c r="F19" s="72" t="n">
        <v>283.333</v>
      </c>
      <c r="G19" s="72" t="n">
        <v>175</v>
      </c>
      <c r="H19" s="72" t="n">
        <v>0</v>
      </c>
      <c r="I19" s="72" t="n">
        <v>0</v>
      </c>
      <c r="J19" s="73" t="n">
        <f aca="false">SUM(E19:I19)</f>
        <v>2508.333</v>
      </c>
      <c r="K19" s="66" t="n">
        <v>0</v>
      </c>
      <c r="L19" s="66" t="n">
        <v>0</v>
      </c>
      <c r="M19" s="66" t="n">
        <v>0</v>
      </c>
      <c r="N19" s="66" t="n">
        <v>399.83557</v>
      </c>
      <c r="O19" s="66" t="n">
        <v>0</v>
      </c>
      <c r="P19" s="66" t="n">
        <v>0</v>
      </c>
      <c r="Q19" s="66" t="n">
        <v>0</v>
      </c>
      <c r="R19" s="66" t="n">
        <v>0.17701</v>
      </c>
      <c r="S19" s="66" t="n">
        <v>0.30373</v>
      </c>
      <c r="T19" s="70" t="n">
        <v>0.9325239</v>
      </c>
      <c r="U19" s="66" t="n">
        <v>0</v>
      </c>
      <c r="V19" s="66" t="n">
        <v>251.94372</v>
      </c>
      <c r="W19" s="71" t="n">
        <f aca="false">D19+SUM(J19:V19)</f>
        <v>57948.495544779</v>
      </c>
      <c r="Y19" s="71" t="n">
        <v>0</v>
      </c>
      <c r="AA19" s="71" t="n">
        <v>538.666433083</v>
      </c>
      <c r="AC19" s="67" t="n">
        <f aca="false">+W19+Y19+AA19</f>
        <v>58487.161977862</v>
      </c>
    </row>
    <row r="20" customFormat="false" ht="15.75" hidden="false" customHeight="false" outlineLevel="0" collapsed="false">
      <c r="A20" s="65" t="n">
        <v>3</v>
      </c>
      <c r="B20" s="66" t="n">
        <v>115087.476501825</v>
      </c>
      <c r="C20" s="66" t="n">
        <v>13110.559048161</v>
      </c>
      <c r="D20" s="67" t="n">
        <f aca="false">B20+C20</f>
        <v>128198.035549986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5840.52341</v>
      </c>
      <c r="O20" s="66" t="n">
        <v>0</v>
      </c>
      <c r="P20" s="66" t="n">
        <v>0</v>
      </c>
      <c r="Q20" s="66" t="n">
        <v>0</v>
      </c>
      <c r="R20" s="66" t="n">
        <v>107.26119</v>
      </c>
      <c r="S20" s="66" t="n">
        <v>184.04524</v>
      </c>
      <c r="T20" s="66" t="n">
        <v>565.0610406</v>
      </c>
      <c r="U20" s="66" t="n">
        <v>2199.99979</v>
      </c>
      <c r="V20" s="66" t="n">
        <v>733.4745</v>
      </c>
      <c r="W20" s="71" t="n">
        <f aca="false">D20+SUM(J20:V20)</f>
        <v>137828.400720586</v>
      </c>
      <c r="Y20" s="71" t="n">
        <v>0</v>
      </c>
      <c r="AA20" s="71" t="n">
        <v>3876.5286905855</v>
      </c>
      <c r="AC20" s="67" t="n">
        <f aca="false">+W20+Y20+AA20</f>
        <v>141704.929411171</v>
      </c>
    </row>
    <row r="21" customFormat="false" ht="15.75" hidden="false" customHeight="false" outlineLevel="0" collapsed="false">
      <c r="A21" s="65" t="n">
        <v>4</v>
      </c>
      <c r="B21" s="66" t="n">
        <v>4434.98984068913</v>
      </c>
      <c r="C21" s="66" t="n">
        <v>13110.559048161</v>
      </c>
      <c r="D21" s="67" t="n">
        <f aca="false">B21+C21</f>
        <v>17545.548888850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03.76231</v>
      </c>
      <c r="O21" s="66" t="n">
        <v>0</v>
      </c>
      <c r="P21" s="66" t="n">
        <v>0</v>
      </c>
      <c r="Q21" s="66" t="n">
        <v>0</v>
      </c>
      <c r="R21" s="66" t="n">
        <v>4.96328</v>
      </c>
      <c r="S21" s="66" t="n">
        <v>8.5163</v>
      </c>
      <c r="T21" s="66" t="n">
        <v>26.1470013</v>
      </c>
      <c r="U21" s="66" t="n">
        <v>0</v>
      </c>
      <c r="V21" s="66" t="n">
        <v>220.55611</v>
      </c>
      <c r="W21" s="71" t="n">
        <f aca="false">D21+SUM(J21:V21)</f>
        <v>17909.4938901501</v>
      </c>
      <c r="Y21" s="71" t="n">
        <v>0</v>
      </c>
      <c r="AA21" s="71" t="n">
        <v>0</v>
      </c>
      <c r="AC21" s="67" t="n">
        <f aca="false">+W21+Y21+AA21</f>
        <v>17909.4938901501</v>
      </c>
    </row>
    <row r="22" customFormat="false" ht="15.75" hidden="false" customHeight="false" outlineLevel="0" collapsed="false">
      <c r="A22" s="65" t="n">
        <v>5</v>
      </c>
      <c r="B22" s="66" t="n">
        <v>18422.1720026966</v>
      </c>
      <c r="C22" s="66" t="n">
        <v>13110.559048161</v>
      </c>
      <c r="D22" s="67" t="n">
        <f aca="false">B22+C22</f>
        <v>31532.731050857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425.15573</v>
      </c>
      <c r="O22" s="66" t="n">
        <v>0</v>
      </c>
      <c r="P22" s="66" t="n">
        <v>0</v>
      </c>
      <c r="Q22" s="66" t="n">
        <v>0</v>
      </c>
      <c r="R22" s="66" t="n">
        <v>14.96572</v>
      </c>
      <c r="S22" s="66" t="n">
        <v>25.67908</v>
      </c>
      <c r="T22" s="66" t="n">
        <v>78.840657</v>
      </c>
      <c r="U22" s="66" t="n">
        <v>0</v>
      </c>
      <c r="V22" s="66" t="n">
        <v>429.50242</v>
      </c>
      <c r="W22" s="71" t="n">
        <f aca="false">D22+SUM(J22:V22)</f>
        <v>32506.8746578576</v>
      </c>
      <c r="Y22" s="71" t="n">
        <v>0</v>
      </c>
      <c r="AA22" s="71" t="n">
        <v>0</v>
      </c>
      <c r="AC22" s="67" t="n">
        <f aca="false">+W22+Y22+AA22</f>
        <v>32506.8746578576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6019.3056267577</v>
      </c>
      <c r="C25" s="66" t="n">
        <v>13110.559048161</v>
      </c>
      <c r="D25" s="67" t="n">
        <f aca="false">B25+C25</f>
        <v>39129.8646749187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21.23157</v>
      </c>
      <c r="O25" s="66" t="n">
        <v>0</v>
      </c>
      <c r="P25" s="66" t="n">
        <v>0</v>
      </c>
      <c r="Q25" s="66" t="n">
        <v>0</v>
      </c>
      <c r="R25" s="66" t="n">
        <v>25.6854</v>
      </c>
      <c r="S25" s="66" t="n">
        <v>44.07256</v>
      </c>
      <c r="T25" s="66" t="n">
        <v>135.3128511</v>
      </c>
      <c r="U25" s="66" t="n">
        <v>0</v>
      </c>
      <c r="V25" s="66" t="n">
        <v>1150.02252</v>
      </c>
      <c r="W25" s="71" t="n">
        <f aca="false">D25+SUM(J25:V25)</f>
        <v>40806.1895760187</v>
      </c>
      <c r="Y25" s="71" t="n">
        <v>0</v>
      </c>
      <c r="AA25" s="71" t="n">
        <v>0</v>
      </c>
      <c r="AC25" s="67" t="n">
        <f aca="false">+W25+Y25+AA25</f>
        <v>40806.1895760187</v>
      </c>
    </row>
    <row r="26" customFormat="false" ht="15.75" hidden="false" customHeight="false" outlineLevel="0" collapsed="false">
      <c r="A26" s="65" t="n">
        <v>9</v>
      </c>
      <c r="B26" s="66" t="n">
        <v>36731.8610020061</v>
      </c>
      <c r="C26" s="66" t="n">
        <v>13110.559048161</v>
      </c>
      <c r="D26" s="67" t="n">
        <f aca="false">B26+C26</f>
        <v>49842.4200501671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84.2905</v>
      </c>
      <c r="O26" s="66" t="n">
        <v>0</v>
      </c>
      <c r="P26" s="66" t="n">
        <v>0</v>
      </c>
      <c r="Q26" s="66" t="n">
        <v>0</v>
      </c>
      <c r="R26" s="66" t="n">
        <v>53.13864</v>
      </c>
      <c r="S26" s="66" t="n">
        <v>91.17848</v>
      </c>
      <c r="T26" s="66" t="n">
        <v>279.9388305</v>
      </c>
      <c r="U26" s="66" t="n">
        <v>0</v>
      </c>
      <c r="V26" s="66" t="n">
        <v>335.61054</v>
      </c>
      <c r="W26" s="71" t="n">
        <f aca="false">D26+SUM(J26:V26)</f>
        <v>50786.5770406671</v>
      </c>
      <c r="Y26" s="71" t="n">
        <v>0</v>
      </c>
      <c r="AA26" s="71" t="n">
        <v>0</v>
      </c>
      <c r="AC26" s="67" t="n">
        <f aca="false">+W26+Y26+AA26</f>
        <v>50786.5770406671</v>
      </c>
    </row>
    <row r="27" customFormat="false" ht="15.75" hidden="false" customHeight="false" outlineLevel="0" collapsed="false">
      <c r="A27" s="65" t="n">
        <v>10</v>
      </c>
      <c r="B27" s="66" t="n">
        <v>60386.6867550564</v>
      </c>
      <c r="C27" s="66" t="n">
        <v>13110.559048161</v>
      </c>
      <c r="D27" s="67" t="n">
        <f aca="false">B27+C27</f>
        <v>73497.2458032174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279.76262</v>
      </c>
      <c r="O27" s="66" t="n">
        <v>0</v>
      </c>
      <c r="P27" s="66" t="n">
        <v>0</v>
      </c>
      <c r="Q27" s="66" t="n">
        <v>0</v>
      </c>
      <c r="R27" s="66" t="n">
        <v>832.74667</v>
      </c>
      <c r="S27" s="66" t="n">
        <v>1428.87706</v>
      </c>
      <c r="T27" s="66" t="n">
        <v>4386.979968</v>
      </c>
      <c r="U27" s="66" t="n">
        <v>0</v>
      </c>
      <c r="V27" s="66" t="n">
        <v>424.2444</v>
      </c>
      <c r="W27" s="71" t="n">
        <f aca="false">D27+SUM(J27:V27)</f>
        <v>80849.8565212174</v>
      </c>
      <c r="Y27" s="71" t="n">
        <v>0</v>
      </c>
      <c r="AA27" s="71" t="n">
        <v>0</v>
      </c>
      <c r="AC27" s="67" t="n">
        <f aca="false">+W27+Y27+AA27</f>
        <v>80849.8565212174</v>
      </c>
    </row>
    <row r="28" customFormat="false" ht="15.75" hidden="false" customHeight="false" outlineLevel="0" collapsed="false">
      <c r="A28" s="65" t="n">
        <v>11</v>
      </c>
      <c r="B28" s="66" t="n">
        <v>177182.446396692</v>
      </c>
      <c r="C28" s="66" t="n">
        <v>13110.559048161</v>
      </c>
      <c r="D28" s="67" t="n">
        <f aca="false">B28+C28</f>
        <v>190293.005444853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36.85501</v>
      </c>
      <c r="O28" s="66" t="n">
        <v>0</v>
      </c>
      <c r="P28" s="66" t="n">
        <v>0</v>
      </c>
      <c r="Q28" s="66" t="n">
        <v>0</v>
      </c>
      <c r="R28" s="66" t="n">
        <v>3.21613</v>
      </c>
      <c r="S28" s="66" t="n">
        <v>5.51844</v>
      </c>
      <c r="T28" s="66" t="n">
        <v>16.9428693</v>
      </c>
      <c r="U28" s="66" t="n">
        <v>0</v>
      </c>
      <c r="V28" s="66" t="n">
        <v>381.36741</v>
      </c>
      <c r="W28" s="71" t="n">
        <f aca="false">D28+SUM(J28:V28)</f>
        <v>190936.905304153</v>
      </c>
      <c r="Y28" s="71" t="n">
        <v>0</v>
      </c>
      <c r="AA28" s="71" t="n">
        <v>0</v>
      </c>
      <c r="AC28" s="67" t="n">
        <f aca="false">+W28+Y28+AA28</f>
        <v>190936.905304153</v>
      </c>
    </row>
    <row r="29" customFormat="false" ht="15.75" hidden="false" customHeight="false" outlineLevel="0" collapsed="false">
      <c r="A29" s="65" t="n">
        <v>12</v>
      </c>
      <c r="B29" s="66" t="n">
        <v>165657.377481543</v>
      </c>
      <c r="C29" s="66" t="n">
        <v>13110.559048161</v>
      </c>
      <c r="D29" s="67" t="n">
        <f aca="false">B29+C29</f>
        <v>178767.936529704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24.87829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362.30205</v>
      </c>
      <c r="W29" s="71" t="n">
        <f aca="false">D29+SUM(J29:V29)</f>
        <v>179355.116869704</v>
      </c>
      <c r="Y29" s="71" t="n">
        <v>0</v>
      </c>
      <c r="AA29" s="71" t="n">
        <v>0</v>
      </c>
      <c r="AC29" s="67" t="n">
        <f aca="false">+W29+Y29+AA29</f>
        <v>179355.116869704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13357.800217729</v>
      </c>
      <c r="C32" s="66" t="n">
        <v>13110.559048161</v>
      </c>
      <c r="D32" s="67" t="n">
        <f aca="false">B32+C32</f>
        <v>126468.35926589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246.47595</v>
      </c>
      <c r="O32" s="66" t="n">
        <v>0</v>
      </c>
      <c r="P32" s="66" t="n">
        <v>0</v>
      </c>
      <c r="Q32" s="66" t="n">
        <v>0</v>
      </c>
      <c r="R32" s="66" t="n">
        <v>1.74945</v>
      </c>
      <c r="S32" s="66" t="n">
        <v>3.00181</v>
      </c>
      <c r="T32" s="66" t="n">
        <v>9.2162427</v>
      </c>
      <c r="U32" s="66" t="n">
        <v>0</v>
      </c>
      <c r="V32" s="66" t="n">
        <v>348.24385</v>
      </c>
      <c r="W32" s="71" t="n">
        <f aca="false">D32+SUM(J32:V32)</f>
        <v>127077.04656859</v>
      </c>
      <c r="Y32" s="71" t="n">
        <v>0</v>
      </c>
      <c r="AA32" s="71" t="n">
        <v>0</v>
      </c>
      <c r="AC32" s="67" t="n">
        <f aca="false">+W32+Y32+AA32</f>
        <v>127077.04656859</v>
      </c>
    </row>
    <row r="33" customFormat="false" ht="15.75" hidden="false" customHeight="false" outlineLevel="0" collapsed="false">
      <c r="A33" s="65" t="n">
        <v>16</v>
      </c>
      <c r="B33" s="66" t="n">
        <v>47650.9155338898</v>
      </c>
      <c r="C33" s="66" t="n">
        <v>13110.559048161</v>
      </c>
      <c r="D33" s="67" t="n">
        <f aca="false">B33+C33</f>
        <v>60761.474582050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88.37266</v>
      </c>
      <c r="O33" s="66" t="n">
        <v>0</v>
      </c>
      <c r="P33" s="66" t="n">
        <v>0</v>
      </c>
      <c r="Q33" s="66" t="n">
        <v>0</v>
      </c>
      <c r="R33" s="66" t="n">
        <v>8.49896</v>
      </c>
      <c r="S33" s="66" t="n">
        <v>14.58303</v>
      </c>
      <c r="T33" s="66" t="n">
        <v>44.7732579</v>
      </c>
      <c r="U33" s="66" t="n">
        <v>0</v>
      </c>
      <c r="V33" s="66" t="n">
        <v>319.91674</v>
      </c>
      <c r="W33" s="71" t="n">
        <f aca="false">D33+SUM(J33:V33)</f>
        <v>61337.6192299508</v>
      </c>
      <c r="Y33" s="71" t="n">
        <v>0</v>
      </c>
      <c r="AA33" s="71" t="n">
        <v>0</v>
      </c>
      <c r="AC33" s="67" t="n">
        <f aca="false">+W33+Y33+AA33</f>
        <v>61337.6192299508</v>
      </c>
    </row>
    <row r="34" customFormat="false" ht="15.75" hidden="false" customHeight="false" outlineLevel="0" collapsed="false">
      <c r="A34" s="65" t="n">
        <v>17</v>
      </c>
      <c r="B34" s="66" t="n">
        <v>122674.95338342</v>
      </c>
      <c r="C34" s="66" t="n">
        <v>13110.559048161</v>
      </c>
      <c r="D34" s="67" t="n">
        <f aca="false">B34+C34</f>
        <v>135785.51243158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94.66673</v>
      </c>
      <c r="O34" s="66" t="n">
        <v>0</v>
      </c>
      <c r="P34" s="66" t="n">
        <v>0</v>
      </c>
      <c r="Q34" s="66" t="n">
        <v>0</v>
      </c>
      <c r="R34" s="66" t="n">
        <v>102.54849</v>
      </c>
      <c r="S34" s="66" t="n">
        <v>175.95889</v>
      </c>
      <c r="T34" s="66" t="n">
        <v>540.2341056</v>
      </c>
      <c r="U34" s="66" t="n">
        <v>0</v>
      </c>
      <c r="V34" s="66" t="n">
        <v>766.19668</v>
      </c>
      <c r="W34" s="71" t="n">
        <f aca="false">D34+SUM(J34:V34)</f>
        <v>137565.117327181</v>
      </c>
      <c r="Y34" s="71" t="n">
        <v>0</v>
      </c>
      <c r="AA34" s="71" t="n">
        <v>0</v>
      </c>
      <c r="AC34" s="67" t="n">
        <f aca="false">+W34+Y34+AA34</f>
        <v>137565.117327181</v>
      </c>
    </row>
    <row r="35" customFormat="false" ht="15.75" hidden="false" customHeight="false" outlineLevel="0" collapsed="false">
      <c r="A35" s="65" t="n">
        <v>18</v>
      </c>
      <c r="B35" s="66" t="n">
        <v>94273.4844999572</v>
      </c>
      <c r="C35" s="66" t="n">
        <v>13110.559048161</v>
      </c>
      <c r="D35" s="67" t="n">
        <f aca="false">B35+C35</f>
        <v>107384.04354811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43.75666</v>
      </c>
      <c r="O35" s="66" t="n">
        <v>0</v>
      </c>
      <c r="P35" s="66" t="n">
        <v>0</v>
      </c>
      <c r="Q35" s="66" t="n">
        <v>0</v>
      </c>
      <c r="R35" s="66" t="n">
        <v>411.62844</v>
      </c>
      <c r="S35" s="66" t="n">
        <v>706.29696</v>
      </c>
      <c r="T35" s="66" t="n">
        <v>2168.4934992</v>
      </c>
      <c r="U35" s="66" t="n">
        <v>0</v>
      </c>
      <c r="V35" s="66" t="n">
        <v>556.78879</v>
      </c>
      <c r="W35" s="71" t="n">
        <f aca="false">D35+SUM(J35:V35)</f>
        <v>111371.007897318</v>
      </c>
      <c r="Y35" s="71" t="n">
        <v>0</v>
      </c>
      <c r="AA35" s="71" t="n">
        <v>0</v>
      </c>
      <c r="AC35" s="67" t="n">
        <f aca="false">+W35+Y35+AA35</f>
        <v>111371.007897318</v>
      </c>
    </row>
    <row r="36" customFormat="false" ht="15.75" hidden="false" customHeight="false" outlineLevel="0" collapsed="false">
      <c r="A36" s="65" t="n">
        <v>19</v>
      </c>
      <c r="B36" s="66" t="n">
        <v>79778.0369064476</v>
      </c>
      <c r="C36" s="66" t="n">
        <v>13110.559048161</v>
      </c>
      <c r="D36" s="67" t="n">
        <f aca="false">B36+C36</f>
        <v>92888.5959546086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49.15158</v>
      </c>
      <c r="O36" s="66" t="n">
        <v>0</v>
      </c>
      <c r="P36" s="66" t="n">
        <v>0</v>
      </c>
      <c r="Q36" s="66" t="n">
        <v>0</v>
      </c>
      <c r="R36" s="66" t="n">
        <v>152.97904</v>
      </c>
      <c r="S36" s="66" t="n">
        <v>262.49068</v>
      </c>
      <c r="T36" s="66" t="n">
        <v>805.9065315</v>
      </c>
      <c r="U36" s="66" t="n">
        <v>0</v>
      </c>
      <c r="V36" s="66" t="n">
        <v>507.56002</v>
      </c>
      <c r="W36" s="71" t="n">
        <f aca="false">D36+SUM(J36:V36)</f>
        <v>94766.6838061086</v>
      </c>
      <c r="Y36" s="71" t="n">
        <v>0</v>
      </c>
      <c r="AA36" s="71" t="n">
        <v>0</v>
      </c>
      <c r="AC36" s="67" t="n">
        <f aca="false">+W36+Y36+AA36</f>
        <v>94766.6838061086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14294.986443165</v>
      </c>
      <c r="C39" s="66" t="n">
        <v>13110.559048161</v>
      </c>
      <c r="D39" s="67" t="n">
        <f aca="false">B39+C39</f>
        <v>127405.545491326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86.16074</v>
      </c>
      <c r="O39" s="66" t="n">
        <v>0</v>
      </c>
      <c r="P39" s="66" t="n">
        <v>0</v>
      </c>
      <c r="Q39" s="66" t="n">
        <v>0</v>
      </c>
      <c r="R39" s="66" t="n">
        <v>16.11745</v>
      </c>
      <c r="S39" s="66" t="n">
        <v>27.6553</v>
      </c>
      <c r="T39" s="66" t="n">
        <v>84.9081177</v>
      </c>
      <c r="U39" s="66" t="n">
        <v>0</v>
      </c>
      <c r="V39" s="66" t="n">
        <v>510.63055</v>
      </c>
      <c r="W39" s="71" t="n">
        <f aca="false">D39+SUM(J39:V39)</f>
        <v>128231.017649026</v>
      </c>
      <c r="Y39" s="71" t="n">
        <v>0</v>
      </c>
      <c r="AA39" s="71" t="n">
        <v>0</v>
      </c>
      <c r="AC39" s="67" t="n">
        <f aca="false">+W39+Y39+AA39</f>
        <v>128231.017649026</v>
      </c>
    </row>
    <row r="40" customFormat="false" ht="15.75" hidden="false" customHeight="false" outlineLevel="0" collapsed="false">
      <c r="A40" s="65" t="n">
        <v>23</v>
      </c>
      <c r="B40" s="66" t="n">
        <v>139447.006916159</v>
      </c>
      <c r="C40" s="66" t="n">
        <v>13110.559048161</v>
      </c>
      <c r="D40" s="67" t="n">
        <f aca="false">B40+C40</f>
        <v>152557.56596432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765.14365</v>
      </c>
      <c r="O40" s="66" t="n">
        <v>0</v>
      </c>
      <c r="P40" s="66" t="n">
        <v>0</v>
      </c>
      <c r="Q40" s="66" t="n">
        <v>0</v>
      </c>
      <c r="R40" s="66" t="n">
        <v>132.55118</v>
      </c>
      <c r="S40" s="66" t="n">
        <v>227.43933</v>
      </c>
      <c r="T40" s="66" t="n">
        <v>698.2908513</v>
      </c>
      <c r="U40" s="66" t="n">
        <v>0</v>
      </c>
      <c r="V40" s="66" t="n">
        <v>631.67551</v>
      </c>
      <c r="W40" s="71" t="n">
        <f aca="false">D40+SUM(J40:V40)</f>
        <v>155012.66648562</v>
      </c>
      <c r="Y40" s="71" t="n">
        <v>0</v>
      </c>
      <c r="AA40" s="71" t="n">
        <v>0</v>
      </c>
      <c r="AC40" s="67" t="n">
        <f aca="false">+W40+Y40+AA40</f>
        <v>155012.66648562</v>
      </c>
    </row>
    <row r="41" customFormat="false" ht="15.75" hidden="false" customHeight="false" outlineLevel="0" collapsed="false">
      <c r="A41" s="65" t="n">
        <v>24</v>
      </c>
      <c r="B41" s="66" t="n">
        <v>291552.104013748</v>
      </c>
      <c r="C41" s="66" t="n">
        <v>13110.559048161</v>
      </c>
      <c r="D41" s="67" t="n">
        <f aca="false">B41+C41</f>
        <v>304662.663061909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65.13853</v>
      </c>
      <c r="O41" s="66" t="n">
        <v>0</v>
      </c>
      <c r="P41" s="66" t="n">
        <v>0.54858</v>
      </c>
      <c r="Q41" s="66" t="n">
        <v>0</v>
      </c>
      <c r="R41" s="66" t="n">
        <v>3111.62055</v>
      </c>
      <c r="S41" s="66" t="n">
        <v>5339.1066</v>
      </c>
      <c r="T41" s="66" t="n">
        <v>16392.2806189</v>
      </c>
      <c r="U41" s="66" t="n">
        <v>0</v>
      </c>
      <c r="V41" s="66" t="n">
        <v>921.9105</v>
      </c>
      <c r="W41" s="71" t="n">
        <f aca="false">D41+SUM(J41:V41)</f>
        <v>330593.268440809</v>
      </c>
      <c r="Y41" s="71" t="n">
        <v>0</v>
      </c>
      <c r="AA41" s="71" t="n">
        <v>0</v>
      </c>
      <c r="AC41" s="67" t="n">
        <f aca="false">+W41+Y41+AA41</f>
        <v>330593.268440809</v>
      </c>
    </row>
    <row r="42" customFormat="false" ht="15.75" hidden="false" customHeight="false" outlineLevel="0" collapsed="false">
      <c r="A42" s="65" t="n">
        <v>25</v>
      </c>
      <c r="B42" s="66" t="n">
        <v>173309.587762554</v>
      </c>
      <c r="C42" s="66" t="n">
        <v>13110.559048161</v>
      </c>
      <c r="D42" s="67" t="n">
        <f aca="false">B42+C42</f>
        <v>186420.146810715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76.44988</v>
      </c>
      <c r="O42" s="66" t="n">
        <v>0</v>
      </c>
      <c r="P42" s="66" t="n">
        <v>0</v>
      </c>
      <c r="Q42" s="66" t="n">
        <v>0</v>
      </c>
      <c r="R42" s="66" t="n">
        <v>292.07973</v>
      </c>
      <c r="S42" s="66" t="n">
        <v>501.16806</v>
      </c>
      <c r="T42" s="66" t="n">
        <v>1538.7007671</v>
      </c>
      <c r="U42" s="66" t="n">
        <v>0</v>
      </c>
      <c r="V42" s="66" t="n">
        <v>2950.52501</v>
      </c>
      <c r="W42" s="71" t="n">
        <f aca="false">D42+SUM(J42:V42)</f>
        <v>191879.070257815</v>
      </c>
      <c r="Y42" s="71" t="n">
        <v>0</v>
      </c>
      <c r="AA42" s="71" t="n">
        <v>0</v>
      </c>
      <c r="AC42" s="67" t="n">
        <f aca="false">+W42+Y42+AA42</f>
        <v>191879.070257815</v>
      </c>
    </row>
    <row r="43" customFormat="false" ht="15.75" hidden="false" customHeight="false" outlineLevel="0" collapsed="false">
      <c r="A43" s="65" t="n">
        <v>26</v>
      </c>
      <c r="B43" s="66" t="n">
        <v>147485.95268297</v>
      </c>
      <c r="C43" s="66" t="n">
        <v>13110.559048161</v>
      </c>
      <c r="D43" s="67" t="n">
        <f aca="false">B43+C43</f>
        <v>160596.511731131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49.99678</v>
      </c>
      <c r="O43" s="66" t="n">
        <v>0</v>
      </c>
      <c r="P43" s="66" t="n">
        <v>0</v>
      </c>
      <c r="Q43" s="66" t="n">
        <v>0</v>
      </c>
      <c r="R43" s="66" t="n">
        <v>2089.60011</v>
      </c>
      <c r="S43" s="66" t="n">
        <v>3585.46216</v>
      </c>
      <c r="T43" s="66" t="n">
        <v>11008.1903148</v>
      </c>
      <c r="U43" s="66" t="n">
        <v>0</v>
      </c>
      <c r="V43" s="66" t="n">
        <v>319.00361</v>
      </c>
      <c r="W43" s="71" t="n">
        <f aca="false">D43+SUM(J43:V43)</f>
        <v>177748.764705931</v>
      </c>
      <c r="Y43" s="71" t="n">
        <v>0</v>
      </c>
      <c r="AA43" s="71" t="n">
        <v>0</v>
      </c>
      <c r="AC43" s="67" t="n">
        <f aca="false">+W43+Y43+AA43</f>
        <v>177748.764705931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5302.0694934088</v>
      </c>
      <c r="C46" s="66" t="n">
        <v>13110.559048161</v>
      </c>
      <c r="D46" s="67" t="n">
        <f aca="false">B46+C46</f>
        <v>28412.6285415697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88.40862</v>
      </c>
      <c r="O46" s="66" t="n">
        <v>0</v>
      </c>
      <c r="P46" s="66" t="n">
        <v>0</v>
      </c>
      <c r="Q46" s="66" t="n">
        <v>0</v>
      </c>
      <c r="R46" s="66" t="n">
        <v>142.54212</v>
      </c>
      <c r="S46" s="66" t="n">
        <v>244.58238</v>
      </c>
      <c r="T46" s="66" t="n">
        <v>750.9239535</v>
      </c>
      <c r="U46" s="66" t="n">
        <v>0</v>
      </c>
      <c r="V46" s="66" t="n">
        <v>251.69286</v>
      </c>
      <c r="W46" s="71" t="n">
        <f aca="false">D46+SUM(J46:V46)</f>
        <v>29990.7784750697</v>
      </c>
      <c r="Y46" s="71" t="n">
        <v>0</v>
      </c>
      <c r="AA46" s="71" t="n">
        <v>0</v>
      </c>
      <c r="AC46" s="67" t="n">
        <f aca="false">+W46+Y46+AA46</f>
        <v>29990.7784750697</v>
      </c>
    </row>
    <row r="47" customFormat="false" ht="15.75" hidden="false" customHeight="false" outlineLevel="0" collapsed="false">
      <c r="A47" s="65" t="n">
        <v>30</v>
      </c>
      <c r="B47" s="66" t="n">
        <v>14894.4799530798</v>
      </c>
      <c r="C47" s="66" t="n">
        <v>13110.559048161</v>
      </c>
      <c r="D47" s="67" t="n">
        <f aca="false">B47+C47</f>
        <v>28005.039001240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274.61946</v>
      </c>
      <c r="O47" s="66" t="n">
        <v>0</v>
      </c>
      <c r="P47" s="66" t="n">
        <v>0</v>
      </c>
      <c r="Q47" s="66" t="n">
        <v>0</v>
      </c>
      <c r="R47" s="66" t="n">
        <v>112.91643</v>
      </c>
      <c r="S47" s="66" t="n">
        <v>193.74885</v>
      </c>
      <c r="T47" s="66" t="n">
        <v>594.8533626</v>
      </c>
      <c r="U47" s="66" t="n">
        <v>0</v>
      </c>
      <c r="V47" s="66" t="n">
        <v>226.65703</v>
      </c>
      <c r="W47" s="71" t="n">
        <f aca="false">D47+SUM(J47:V47)</f>
        <v>29407.8341338408</v>
      </c>
      <c r="Y47" s="71" t="n">
        <v>0</v>
      </c>
      <c r="AA47" s="71" t="n">
        <v>0</v>
      </c>
      <c r="AC47" s="67" t="n">
        <f aca="false">+W47+Y47+AA47</f>
        <v>29407.8341338408</v>
      </c>
    </row>
    <row r="48" customFormat="false" ht="15.75" hidden="false" customHeight="false" outlineLevel="0" collapsed="false">
      <c r="A48" s="65" t="n">
        <v>31</v>
      </c>
      <c r="B48" s="66" t="n">
        <v>18531.2493700773</v>
      </c>
      <c r="C48" s="66" t="n">
        <v>13110.559048161</v>
      </c>
      <c r="D48" s="67" t="n">
        <f aca="false">B48+C48</f>
        <v>31641.8084182383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65.76794</v>
      </c>
      <c r="O48" s="66" t="n">
        <v>0</v>
      </c>
      <c r="P48" s="66" t="n">
        <v>0</v>
      </c>
      <c r="Q48" s="66" t="n">
        <v>0</v>
      </c>
      <c r="R48" s="66" t="n">
        <v>235.56634</v>
      </c>
      <c r="S48" s="66" t="n">
        <v>404.19896</v>
      </c>
      <c r="T48" s="66" t="n">
        <v>1240.983429</v>
      </c>
      <c r="U48" s="66" t="n">
        <v>0</v>
      </c>
      <c r="V48" s="66" t="n">
        <v>261.16533</v>
      </c>
      <c r="W48" s="71" t="n">
        <f aca="false">D48+SUM(J48:V48)</f>
        <v>33949.4904172383</v>
      </c>
      <c r="Y48" s="71" t="n">
        <v>0</v>
      </c>
      <c r="AA48" s="71" t="n">
        <v>0</v>
      </c>
      <c r="AC48" s="67" t="n">
        <f aca="false">+W48+Y48+AA48</f>
        <v>33949.4904172383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018151.35372659</v>
      </c>
      <c r="C49" s="75" t="n">
        <f aca="false">SUM(C18:C48)</f>
        <v>288432.299059541</v>
      </c>
      <c r="D49" s="75" t="n">
        <f aca="false">SUM(D18:D48)</f>
        <v>2306583.65278613</v>
      </c>
      <c r="E49" s="75" t="n">
        <f aca="false">SUM(E18:E48)</f>
        <v>2050</v>
      </c>
      <c r="F49" s="75" t="n">
        <f aca="false">SUM(F18:F48)</f>
        <v>283.333</v>
      </c>
      <c r="G49" s="75" t="n">
        <f aca="false">SUM(G18:G48)</f>
        <v>175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2508.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010.40419</v>
      </c>
      <c r="O49" s="75" t="n">
        <f aca="false">SUM(O18:O48)</f>
        <v>0</v>
      </c>
      <c r="P49" s="75" t="n">
        <f aca="false">SUM(P18:P48)</f>
        <v>0.54858</v>
      </c>
      <c r="Q49" s="75" t="n">
        <f aca="false">SUM(Q18:Q48)</f>
        <v>0</v>
      </c>
      <c r="R49" s="75" t="n">
        <f aca="false">SUM(R18:R48)</f>
        <v>7852.55233</v>
      </c>
      <c r="S49" s="75" t="n">
        <f aca="false">SUM(S18:S48)</f>
        <v>13473.8839</v>
      </c>
      <c r="T49" s="75" t="n">
        <f aca="false">SUM(T18:T48)</f>
        <v>41367.9107935</v>
      </c>
      <c r="U49" s="75" t="n">
        <f aca="false">SUM(U18:U48)</f>
        <v>2199.99979</v>
      </c>
      <c r="V49" s="75" t="n">
        <f aca="false">SUM(V18:V48)</f>
        <v>12860.99015</v>
      </c>
      <c r="W49" s="75" t="n">
        <f aca="false">SUM(W18:W48)</f>
        <v>2397858.27551963</v>
      </c>
      <c r="Y49" s="75" t="n">
        <f aca="false">SUM(Y18:Y48)</f>
        <v>0</v>
      </c>
      <c r="AA49" s="75" t="n">
        <f aca="false">SUM(AA18:AA48)</f>
        <v>4415.1951236685</v>
      </c>
      <c r="AC49" s="71" t="n">
        <f aca="false">SUM(AC18:AC48)</f>
        <v>2402273.4706433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0Z</dcterms:created>
  <dc:creator>Analia Valeria Fortes</dc:creator>
  <dc:description/>
  <dc:language>en-US</dc:language>
  <cp:lastModifiedBy>Analia Valeria Fortes</cp:lastModifiedBy>
  <dcterms:modified xsi:type="dcterms:W3CDTF">2018-02-01T21:16:10Z</dcterms:modified>
  <cp:revision>0</cp:revision>
  <dc:subject/>
  <dc:title/>
</cp:coreProperties>
</file>