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" sheetId="1" state="visible" r:id="rId2"/>
  </sheets>
  <definedNames>
    <definedName function="false" hidden="false" localSheetId="0" name="ACwvu_print_" vbProcedure="false">h!$A$1:$T$49</definedName>
    <definedName function="false" hidden="false" localSheetId="0" name="Swvu_print_" vbProcedure="false">h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L CHACO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h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h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2" min="14" style="1" width="14.7"/>
    <col collapsed="false" customWidth="true" hidden="false" outlineLevel="0" max="23" min="23" style="1" width="16.99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60641.5931330177</v>
      </c>
      <c r="C19" s="66" t="n">
        <v>20212.1118659148</v>
      </c>
      <c r="D19" s="67" t="n">
        <f aca="false">B19+C19</f>
        <v>80853.7049989326</v>
      </c>
      <c r="E19" s="72" t="n">
        <v>1741.667</v>
      </c>
      <c r="F19" s="72" t="n">
        <v>383.333</v>
      </c>
      <c r="G19" s="72" t="n">
        <v>675</v>
      </c>
      <c r="H19" s="72" t="n">
        <v>0</v>
      </c>
      <c r="I19" s="72" t="n">
        <v>0</v>
      </c>
      <c r="J19" s="73" t="n">
        <f aca="false">SUM(E19:I19)</f>
        <v>2800</v>
      </c>
      <c r="K19" s="66" t="n">
        <v>0</v>
      </c>
      <c r="L19" s="66" t="n">
        <v>0</v>
      </c>
      <c r="M19" s="66" t="n">
        <v>0</v>
      </c>
      <c r="N19" s="66" t="n">
        <v>590.07073</v>
      </c>
      <c r="O19" s="66" t="n">
        <v>53.0873</v>
      </c>
      <c r="P19" s="66" t="n">
        <v>0</v>
      </c>
      <c r="Q19" s="66" t="n">
        <v>405.22889</v>
      </c>
      <c r="R19" s="66" t="n">
        <v>0.26123</v>
      </c>
      <c r="S19" s="66" t="n">
        <v>0.38097</v>
      </c>
      <c r="T19" s="70" t="n">
        <v>1.1752356</v>
      </c>
      <c r="U19" s="66" t="n">
        <v>0</v>
      </c>
      <c r="V19" s="66" t="n">
        <v>371.81433</v>
      </c>
      <c r="W19" s="71" t="n">
        <f aca="false">D19+SUM(J19:V19)</f>
        <v>85075.7236845326</v>
      </c>
      <c r="Y19" s="71" t="n">
        <v>5445.855</v>
      </c>
      <c r="AA19" s="71" t="n">
        <v>795.0485577418</v>
      </c>
      <c r="AC19" s="67" t="n">
        <f aca="false">+W19+Y19+AA19</f>
        <v>91316.6272422744</v>
      </c>
    </row>
    <row r="20" customFormat="false" ht="15.75" hidden="false" customHeight="false" outlineLevel="0" collapsed="false">
      <c r="A20" s="65" t="n">
        <v>3</v>
      </c>
      <c r="B20" s="66" t="n">
        <v>168980.43063093</v>
      </c>
      <c r="C20" s="66" t="n">
        <v>20212.1118659148</v>
      </c>
      <c r="D20" s="67" t="n">
        <f aca="false">B20+C20</f>
        <v>189192.54249684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8619.34793</v>
      </c>
      <c r="O20" s="66" t="n">
        <v>775.4628</v>
      </c>
      <c r="P20" s="66" t="n">
        <v>0</v>
      </c>
      <c r="Q20" s="66" t="n">
        <v>839.7816</v>
      </c>
      <c r="R20" s="66" t="n">
        <v>158.29428</v>
      </c>
      <c r="S20" s="66" t="n">
        <v>230.84867</v>
      </c>
      <c r="T20" s="66" t="n">
        <v>712.1317224</v>
      </c>
      <c r="U20" s="66" t="n">
        <v>499.99997</v>
      </c>
      <c r="V20" s="66" t="n">
        <v>1082.44943</v>
      </c>
      <c r="W20" s="71" t="n">
        <f aca="false">D20+SUM(J20:V20)</f>
        <v>202110.858899245</v>
      </c>
      <c r="Y20" s="71" t="n">
        <v>5445.855</v>
      </c>
      <c r="AA20" s="71" t="n">
        <v>5721.5901255533</v>
      </c>
      <c r="AC20" s="67" t="n">
        <f aca="false">+W20+Y20+AA20</f>
        <v>213278.304024798</v>
      </c>
    </row>
    <row r="21" customFormat="false" ht="15.75" hidden="false" customHeight="false" outlineLevel="0" collapsed="false">
      <c r="A21" s="65" t="n">
        <v>4</v>
      </c>
      <c r="B21" s="66" t="n">
        <v>5681.31926335683</v>
      </c>
      <c r="C21" s="66" t="n">
        <v>20212.1118659148</v>
      </c>
      <c r="D21" s="67" t="n">
        <f aca="false">B21+C21</f>
        <v>25893.43112927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153.13071</v>
      </c>
      <c r="O21" s="66" t="n">
        <v>13.77682</v>
      </c>
      <c r="P21" s="66" t="n">
        <v>0</v>
      </c>
      <c r="Q21" s="66" t="n">
        <v>173.02102</v>
      </c>
      <c r="R21" s="66" t="n">
        <v>7.32473</v>
      </c>
      <c r="S21" s="66" t="n">
        <v>10.68203</v>
      </c>
      <c r="T21" s="66" t="n">
        <v>32.9523852</v>
      </c>
      <c r="U21" s="66" t="n">
        <v>0</v>
      </c>
      <c r="V21" s="66" t="n">
        <v>325.49303</v>
      </c>
      <c r="W21" s="71" t="n">
        <f aca="false">D21+SUM(J21:V21)</f>
        <v>26609.8118544717</v>
      </c>
      <c r="Y21" s="71" t="n">
        <v>5445.855</v>
      </c>
      <c r="AA21" s="71" t="n">
        <v>75.5352771947</v>
      </c>
      <c r="AC21" s="67" t="n">
        <f aca="false">+W21+Y21+AA21</f>
        <v>32131.2021316664</v>
      </c>
    </row>
    <row r="22" customFormat="false" ht="15.75" hidden="false" customHeight="false" outlineLevel="0" collapsed="false">
      <c r="A22" s="65" t="n">
        <v>5</v>
      </c>
      <c r="B22" s="66" t="n">
        <v>26323.3715634989</v>
      </c>
      <c r="C22" s="66" t="n">
        <v>20212.1118659148</v>
      </c>
      <c r="D22" s="67" t="n">
        <f aca="false">B22+C22</f>
        <v>46535.4834294138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627.43781</v>
      </c>
      <c r="O22" s="66" t="n">
        <v>56.44913</v>
      </c>
      <c r="P22" s="66" t="n">
        <v>0</v>
      </c>
      <c r="Q22" s="66" t="n">
        <v>276.47423</v>
      </c>
      <c r="R22" s="66" t="n">
        <v>22.08615</v>
      </c>
      <c r="S22" s="66" t="n">
        <v>32.20937</v>
      </c>
      <c r="T22" s="66" t="n">
        <v>99.360828</v>
      </c>
      <c r="U22" s="66" t="n">
        <v>0</v>
      </c>
      <c r="V22" s="66" t="n">
        <v>633.85251</v>
      </c>
      <c r="W22" s="71" t="n">
        <f aca="false">D22+SUM(J22:V22)</f>
        <v>48283.3534574137</v>
      </c>
      <c r="Y22" s="71" t="n">
        <v>5445.855</v>
      </c>
      <c r="AA22" s="71" t="n">
        <v>1269.3411392899</v>
      </c>
      <c r="AC22" s="67" t="n">
        <f aca="false">+W22+Y22+AA22</f>
        <v>54998.5495967036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37535.0958248768</v>
      </c>
      <c r="C25" s="66" t="n">
        <v>20212.1118659148</v>
      </c>
      <c r="D25" s="67" t="n">
        <f aca="false">B25+C25</f>
        <v>57747.2076907917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474.06825</v>
      </c>
      <c r="O25" s="66" t="n">
        <v>42.65082</v>
      </c>
      <c r="P25" s="66" t="n">
        <v>0</v>
      </c>
      <c r="Q25" s="66" t="n">
        <v>237.44576</v>
      </c>
      <c r="R25" s="66" t="n">
        <v>37.90608</v>
      </c>
      <c r="S25" s="66" t="n">
        <v>55.28039</v>
      </c>
      <c r="T25" s="66" t="n">
        <v>170.5312644</v>
      </c>
      <c r="U25" s="66" t="n">
        <v>0</v>
      </c>
      <c r="V25" s="66" t="n">
        <v>1697.18403</v>
      </c>
      <c r="W25" s="71" t="n">
        <f aca="false">D25+SUM(J25:V25)</f>
        <v>60462.2742851917</v>
      </c>
      <c r="Y25" s="71" t="n">
        <v>5445.855</v>
      </c>
      <c r="AA25" s="71" t="n">
        <v>577.3644868619</v>
      </c>
      <c r="AC25" s="67" t="n">
        <f aca="false">+W25+Y25+AA25</f>
        <v>66485.4937720536</v>
      </c>
    </row>
    <row r="26" customFormat="false" ht="15.75" hidden="false" customHeight="false" outlineLevel="0" collapsed="false">
      <c r="A26" s="65" t="n">
        <v>9</v>
      </c>
      <c r="B26" s="66" t="n">
        <v>53344.5080306281</v>
      </c>
      <c r="C26" s="66" t="n">
        <v>20212.1118659148</v>
      </c>
      <c r="D26" s="67" t="n">
        <f aca="false">B26+C26</f>
        <v>73556.6198965429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271.97287</v>
      </c>
      <c r="O26" s="66" t="n">
        <v>24.46877</v>
      </c>
      <c r="P26" s="66" t="n">
        <v>0</v>
      </c>
      <c r="Q26" s="66" t="n">
        <v>429.20582</v>
      </c>
      <c r="R26" s="66" t="n">
        <v>78.42111</v>
      </c>
      <c r="S26" s="66" t="n">
        <v>114.36553</v>
      </c>
      <c r="T26" s="66" t="n">
        <v>352.799622</v>
      </c>
      <c r="U26" s="66" t="n">
        <v>0</v>
      </c>
      <c r="V26" s="66" t="n">
        <v>495.28844</v>
      </c>
      <c r="W26" s="71" t="n">
        <f aca="false">D26+SUM(J26:V26)</f>
        <v>75323.1420585429</v>
      </c>
      <c r="Y26" s="71" t="n">
        <v>5445.855</v>
      </c>
      <c r="AA26" s="71" t="n">
        <v>8059.4189476059</v>
      </c>
      <c r="AC26" s="67" t="n">
        <f aca="false">+W26+Y26+AA26</f>
        <v>88828.4160061488</v>
      </c>
    </row>
    <row r="27" customFormat="false" ht="15.75" hidden="false" customHeight="false" outlineLevel="0" collapsed="false">
      <c r="A27" s="65" t="n">
        <v>10</v>
      </c>
      <c r="B27" s="66" t="n">
        <v>88253.9090161838</v>
      </c>
      <c r="C27" s="66" t="n">
        <v>20212.1118659149</v>
      </c>
      <c r="D27" s="67" t="n">
        <f aca="false">B27+C27</f>
        <v>108466.020882099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412.86905</v>
      </c>
      <c r="O27" s="66" t="n">
        <v>37.14487</v>
      </c>
      <c r="P27" s="66" t="n">
        <v>0</v>
      </c>
      <c r="Q27" s="66" t="n">
        <v>566.07299</v>
      </c>
      <c r="R27" s="66" t="n">
        <v>1228.95363</v>
      </c>
      <c r="S27" s="66" t="n">
        <v>1792.2462</v>
      </c>
      <c r="T27" s="66" t="n">
        <v>5528.796672</v>
      </c>
      <c r="U27" s="66" t="n">
        <v>0</v>
      </c>
      <c r="V27" s="66" t="n">
        <v>626.0928</v>
      </c>
      <c r="W27" s="71" t="n">
        <f aca="false">D27+SUM(J27:V27)</f>
        <v>118658.197094099</v>
      </c>
      <c r="Y27" s="71" t="n">
        <v>5445.855</v>
      </c>
      <c r="AA27" s="71" t="n">
        <v>2888.1056414847</v>
      </c>
      <c r="AC27" s="67" t="n">
        <f aca="false">+W27+Y27+AA27</f>
        <v>126992.157735583</v>
      </c>
    </row>
    <row r="28" customFormat="false" ht="15.75" hidden="false" customHeight="false" outlineLevel="0" collapsed="false">
      <c r="A28" s="65" t="n">
        <v>11</v>
      </c>
      <c r="B28" s="66" t="n">
        <v>260619.161130279</v>
      </c>
      <c r="C28" s="66" t="n">
        <v>20212.1118659148</v>
      </c>
      <c r="D28" s="67" t="n">
        <f aca="false">B28+C28</f>
        <v>280831.27299619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349.54671</v>
      </c>
      <c r="O28" s="66" t="n">
        <v>31.44791</v>
      </c>
      <c r="P28" s="66" t="n">
        <v>0</v>
      </c>
      <c r="Q28" s="66" t="n">
        <v>1288.88998</v>
      </c>
      <c r="R28" s="66" t="n">
        <v>4.74632</v>
      </c>
      <c r="S28" s="66" t="n">
        <v>6.9218</v>
      </c>
      <c r="T28" s="66" t="n">
        <v>21.3526572</v>
      </c>
      <c r="U28" s="66" t="n">
        <v>0</v>
      </c>
      <c r="V28" s="66" t="n">
        <v>562.81565</v>
      </c>
      <c r="W28" s="71" t="n">
        <f aca="false">D28+SUM(J28:V28)</f>
        <v>283096.994023394</v>
      </c>
      <c r="Y28" s="71" t="n">
        <v>5445.855</v>
      </c>
      <c r="AA28" s="71" t="n">
        <v>20.071496425</v>
      </c>
      <c r="AC28" s="67" t="n">
        <f aca="false">+W28+Y28+AA28</f>
        <v>288562.920519819</v>
      </c>
    </row>
    <row r="29" customFormat="false" ht="15.75" hidden="false" customHeight="false" outlineLevel="0" collapsed="false">
      <c r="A29" s="65" t="n">
        <v>12</v>
      </c>
      <c r="B29" s="66" t="n">
        <v>243610.654866327</v>
      </c>
      <c r="C29" s="66" t="n">
        <v>20212.1118659148</v>
      </c>
      <c r="D29" s="67" t="n">
        <f aca="false">B29+C29</f>
        <v>263822.76673224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331.87166</v>
      </c>
      <c r="O29" s="66" t="n">
        <v>29.85773</v>
      </c>
      <c r="P29" s="66" t="n">
        <v>0</v>
      </c>
      <c r="Q29" s="66" t="n">
        <v>1352.21213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534.67931</v>
      </c>
      <c r="W29" s="71" t="n">
        <f aca="false">D29+SUM(J29:V29)</f>
        <v>266071.387562242</v>
      </c>
      <c r="Y29" s="71" t="n">
        <v>5445.855</v>
      </c>
      <c r="AA29" s="71" t="n">
        <v>346.0786405387</v>
      </c>
      <c r="AC29" s="67" t="n">
        <f aca="false">+W29+Y29+AA29</f>
        <v>271863.321202781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166427.80295235</v>
      </c>
      <c r="C32" s="66" t="n">
        <v>20212.1118659148</v>
      </c>
      <c r="D32" s="67" t="n">
        <f aca="false">B32+C32</f>
        <v>186639.91481826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363.74514</v>
      </c>
      <c r="O32" s="66" t="n">
        <v>32.72531</v>
      </c>
      <c r="P32" s="66" t="n">
        <v>0</v>
      </c>
      <c r="Q32" s="66" t="n">
        <v>898.3859</v>
      </c>
      <c r="R32" s="66" t="n">
        <v>2.58181</v>
      </c>
      <c r="S32" s="66" t="n">
        <v>3.76518</v>
      </c>
      <c r="T32" s="66" t="n">
        <v>11.6149908</v>
      </c>
      <c r="U32" s="66" t="n">
        <v>0</v>
      </c>
      <c r="V32" s="66" t="n">
        <v>513.93246</v>
      </c>
      <c r="W32" s="71" t="n">
        <f aca="false">D32+SUM(J32:V32)</f>
        <v>188466.665609065</v>
      </c>
      <c r="Y32" s="71" t="n">
        <v>5445.855</v>
      </c>
      <c r="AA32" s="71" t="n">
        <v>689.572135274</v>
      </c>
      <c r="AC32" s="67" t="n">
        <f aca="false">+W32+Y32+AA32</f>
        <v>194602.092744339</v>
      </c>
    </row>
    <row r="33" customFormat="false" ht="15.75" hidden="false" customHeight="false" outlineLevel="0" collapsed="false">
      <c r="A33" s="65" t="n">
        <v>16</v>
      </c>
      <c r="B33" s="66" t="n">
        <v>69458.6682916701</v>
      </c>
      <c r="C33" s="66" t="n">
        <v>20212.1118659148</v>
      </c>
      <c r="D33" s="67" t="n">
        <f aca="false">B33+C33</f>
        <v>89670.7801575849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277.99725</v>
      </c>
      <c r="O33" s="66" t="n">
        <v>25.01077</v>
      </c>
      <c r="P33" s="66" t="n">
        <v>0</v>
      </c>
      <c r="Q33" s="66" t="n">
        <v>514.54639</v>
      </c>
      <c r="R33" s="66" t="n">
        <v>12.54263</v>
      </c>
      <c r="S33" s="66" t="n">
        <v>18.29156</v>
      </c>
      <c r="T33" s="66" t="n">
        <v>56.4265716</v>
      </c>
      <c r="U33" s="66" t="n">
        <v>0</v>
      </c>
      <c r="V33" s="66" t="n">
        <v>472.12779</v>
      </c>
      <c r="W33" s="71" t="n">
        <f aca="false">D33+SUM(J33:V33)</f>
        <v>91047.7231191849</v>
      </c>
      <c r="Y33" s="71" t="n">
        <v>5445.855</v>
      </c>
      <c r="AA33" s="71" t="n">
        <v>1657.7943378502</v>
      </c>
      <c r="AC33" s="67" t="n">
        <f aca="false">+W33+Y33+AA33</f>
        <v>98151.3724570351</v>
      </c>
    </row>
    <row r="34" customFormat="false" ht="15.75" hidden="false" customHeight="false" outlineLevel="0" collapsed="false">
      <c r="A34" s="65" t="n">
        <v>17</v>
      </c>
      <c r="B34" s="66" t="n">
        <v>180177.903623056</v>
      </c>
      <c r="C34" s="66" t="n">
        <v>20212.1118659148</v>
      </c>
      <c r="D34" s="67" t="n">
        <f aca="false">B34+C34</f>
        <v>200390.01548897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287.28594</v>
      </c>
      <c r="O34" s="66" t="n">
        <v>25.84645</v>
      </c>
      <c r="P34" s="66" t="n">
        <v>0</v>
      </c>
      <c r="Q34" s="66" t="n">
        <v>622.91129</v>
      </c>
      <c r="R34" s="66" t="n">
        <v>151.33934</v>
      </c>
      <c r="S34" s="66" t="n">
        <v>220.70594</v>
      </c>
      <c r="T34" s="66" t="n">
        <v>680.8429824</v>
      </c>
      <c r="U34" s="66" t="n">
        <v>0</v>
      </c>
      <c r="V34" s="66" t="n">
        <v>1130.74027</v>
      </c>
      <c r="W34" s="71" t="n">
        <f aca="false">D34+SUM(J34:V34)</f>
        <v>203509.687701371</v>
      </c>
      <c r="Y34" s="71" t="n">
        <v>5445.855</v>
      </c>
      <c r="AA34" s="71" t="n">
        <v>1348.2363856849</v>
      </c>
      <c r="AC34" s="67" t="n">
        <f aca="false">+W34+Y34+AA34</f>
        <v>210303.779087056</v>
      </c>
    </row>
    <row r="35" customFormat="false" ht="15.75" hidden="false" customHeight="false" outlineLevel="0" collapsed="false">
      <c r="A35" s="65" t="n">
        <v>18</v>
      </c>
      <c r="B35" s="66" t="n">
        <v>138263.48516467</v>
      </c>
      <c r="C35" s="66" t="n">
        <v>20212.1118659148</v>
      </c>
      <c r="D35" s="67" t="n">
        <f aca="false">B35+C35</f>
        <v>158475.597030585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212.1537</v>
      </c>
      <c r="O35" s="66" t="n">
        <v>19.08698</v>
      </c>
      <c r="P35" s="66" t="n">
        <v>0</v>
      </c>
      <c r="Q35" s="66" t="n">
        <v>634.64565</v>
      </c>
      <c r="R35" s="66" t="n">
        <v>607.47438</v>
      </c>
      <c r="S35" s="66" t="n">
        <v>885.9111</v>
      </c>
      <c r="T35" s="66" t="n">
        <v>2732.8959168</v>
      </c>
      <c r="U35" s="66" t="n">
        <v>0</v>
      </c>
      <c r="V35" s="66" t="n">
        <v>821.6996</v>
      </c>
      <c r="W35" s="71" t="n">
        <f aca="false">D35+SUM(J35:V35)</f>
        <v>164389.464357385</v>
      </c>
      <c r="Y35" s="71" t="n">
        <v>5445.855</v>
      </c>
      <c r="AA35" s="71" t="n">
        <v>158.558183585</v>
      </c>
      <c r="AC35" s="67" t="n">
        <f aca="false">+W35+Y35+AA35</f>
        <v>169993.87754097</v>
      </c>
    </row>
    <row r="36" customFormat="false" ht="15.75" hidden="false" customHeight="false" outlineLevel="0" collapsed="false">
      <c r="A36" s="65" t="n">
        <v>19</v>
      </c>
      <c r="B36" s="66" t="n">
        <v>116871.343133223</v>
      </c>
      <c r="C36" s="66" t="n">
        <v>20212.1118659148</v>
      </c>
      <c r="D36" s="67" t="n">
        <f aca="false">B36+C36</f>
        <v>137083.45499913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220.11544</v>
      </c>
      <c r="O36" s="66" t="n">
        <v>19.80328</v>
      </c>
      <c r="P36" s="66" t="n">
        <v>0</v>
      </c>
      <c r="Q36" s="66" t="n">
        <v>765.85864</v>
      </c>
      <c r="R36" s="66" t="n">
        <v>225.76391</v>
      </c>
      <c r="S36" s="66" t="n">
        <v>329.24311</v>
      </c>
      <c r="T36" s="66" t="n">
        <v>1015.663026</v>
      </c>
      <c r="U36" s="66" t="n">
        <v>0</v>
      </c>
      <c r="V36" s="66" t="n">
        <v>749.04861</v>
      </c>
      <c r="W36" s="71" t="n">
        <f aca="false">D36+SUM(J36:V36)</f>
        <v>140408.951015137</v>
      </c>
      <c r="Y36" s="71" t="n">
        <v>5445.855</v>
      </c>
      <c r="AA36" s="71" t="n">
        <v>5981.5368139038</v>
      </c>
      <c r="AC36" s="67" t="n">
        <f aca="false">+W36+Y36+AA36</f>
        <v>151836.342829041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167810.886882367</v>
      </c>
      <c r="C39" s="66" t="n">
        <v>20212.1118659148</v>
      </c>
      <c r="D39" s="67" t="n">
        <f aca="false">B39+C39</f>
        <v>188022.99874828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274.73294</v>
      </c>
      <c r="O39" s="66" t="n">
        <v>24.71709</v>
      </c>
      <c r="P39" s="66" t="n">
        <v>0</v>
      </c>
      <c r="Q39" s="66" t="n">
        <v>1816.39596</v>
      </c>
      <c r="R39" s="66" t="n">
        <v>23.78587</v>
      </c>
      <c r="S39" s="66" t="n">
        <v>34.68816</v>
      </c>
      <c r="T39" s="66" t="n">
        <v>107.0074908</v>
      </c>
      <c r="U39" s="66" t="n">
        <v>0</v>
      </c>
      <c r="V39" s="66" t="n">
        <v>753.58004</v>
      </c>
      <c r="W39" s="71" t="n">
        <f aca="false">D39+SUM(J39:V39)</f>
        <v>191057.906299082</v>
      </c>
      <c r="Y39" s="71" t="n">
        <v>5445.855</v>
      </c>
      <c r="AA39" s="71" t="n">
        <v>2470.2217940792</v>
      </c>
      <c r="AC39" s="67" t="n">
        <f aca="false">+W39+Y39+AA39</f>
        <v>198973.983093161</v>
      </c>
    </row>
    <row r="40" customFormat="false" ht="15.75" hidden="false" customHeight="false" outlineLevel="0" collapsed="false">
      <c r="A40" s="65" t="n">
        <v>23</v>
      </c>
      <c r="B40" s="66" t="n">
        <v>204929.823082113</v>
      </c>
      <c r="C40" s="66" t="n">
        <v>20212.1118659148</v>
      </c>
      <c r="D40" s="67" t="n">
        <f aca="false">B40+C40</f>
        <v>225141.934948028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1129.18636</v>
      </c>
      <c r="O40" s="66" t="n">
        <v>101.59029</v>
      </c>
      <c r="P40" s="66" t="n">
        <v>0</v>
      </c>
      <c r="Q40" s="66" t="n">
        <v>1906.86358</v>
      </c>
      <c r="R40" s="66" t="n">
        <v>195.61682</v>
      </c>
      <c r="S40" s="66" t="n">
        <v>285.27806</v>
      </c>
      <c r="T40" s="66" t="n">
        <v>880.0377852</v>
      </c>
      <c r="U40" s="66" t="n">
        <v>0</v>
      </c>
      <c r="V40" s="66" t="n">
        <v>932.21618</v>
      </c>
      <c r="W40" s="71" t="n">
        <f aca="false">D40+SUM(J40:V40)</f>
        <v>230572.724023228</v>
      </c>
      <c r="Y40" s="71" t="n">
        <v>5445.855</v>
      </c>
      <c r="AA40" s="71" t="n">
        <v>1592.62875593</v>
      </c>
      <c r="AC40" s="67" t="n">
        <f aca="false">+W40+Y40+AA40</f>
        <v>237611.207779158</v>
      </c>
    </row>
    <row r="41" customFormat="false" ht="15.75" hidden="false" customHeight="false" outlineLevel="0" collapsed="false">
      <c r="A41" s="65" t="n">
        <v>24</v>
      </c>
      <c r="B41" s="66" t="n">
        <v>429404.011965877</v>
      </c>
      <c r="C41" s="66" t="n">
        <v>20212.1118659148</v>
      </c>
      <c r="D41" s="67" t="n">
        <f aca="false">B41+C41</f>
        <v>449616.12383179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243.70871</v>
      </c>
      <c r="O41" s="66" t="n">
        <v>21.92591</v>
      </c>
      <c r="P41" s="66" t="n">
        <v>1.13781</v>
      </c>
      <c r="Q41" s="66" t="n">
        <v>3288.00819</v>
      </c>
      <c r="R41" s="66" t="n">
        <v>4592.07765</v>
      </c>
      <c r="S41" s="66" t="n">
        <v>6696.86271</v>
      </c>
      <c r="T41" s="66" t="n">
        <v>20658.7646156</v>
      </c>
      <c r="U41" s="66" t="n">
        <v>0</v>
      </c>
      <c r="V41" s="66" t="n">
        <v>1360.54013</v>
      </c>
      <c r="W41" s="71" t="n">
        <f aca="false">D41+SUM(J41:V41)</f>
        <v>486479.149557392</v>
      </c>
      <c r="Y41" s="71" t="n">
        <v>5445.855</v>
      </c>
      <c r="AA41" s="71" t="n">
        <v>4137.3252004826</v>
      </c>
      <c r="AC41" s="67" t="n">
        <f aca="false">+W41+Y41+AA41</f>
        <v>496062.329757875</v>
      </c>
    </row>
    <row r="42" customFormat="false" ht="15.75" hidden="false" customHeight="false" outlineLevel="0" collapsed="false">
      <c r="A42" s="65" t="n">
        <v>25</v>
      </c>
      <c r="B42" s="66" t="n">
        <v>254903.660352206</v>
      </c>
      <c r="C42" s="66" t="n">
        <v>20212.1118659148</v>
      </c>
      <c r="D42" s="67" t="n">
        <f aca="false">B42+C42</f>
        <v>275115.772218121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260.40182</v>
      </c>
      <c r="O42" s="66" t="n">
        <v>23.42775</v>
      </c>
      <c r="P42" s="66" t="n">
        <v>0</v>
      </c>
      <c r="Q42" s="66" t="n">
        <v>2128.44911</v>
      </c>
      <c r="R42" s="66" t="n">
        <v>431.04639</v>
      </c>
      <c r="S42" s="66" t="n">
        <v>628.6171</v>
      </c>
      <c r="T42" s="66" t="n">
        <v>1939.1845284</v>
      </c>
      <c r="U42" s="66" t="n">
        <v>0</v>
      </c>
      <c r="V42" s="66" t="n">
        <v>4354.33555</v>
      </c>
      <c r="W42" s="71" t="n">
        <f aca="false">D42+SUM(J42:V42)</f>
        <v>284881.234466521</v>
      </c>
      <c r="Y42" s="71" t="n">
        <v>5445.855</v>
      </c>
      <c r="AA42" s="71" t="n">
        <v>779.8624078631</v>
      </c>
      <c r="AC42" s="67" t="n">
        <f aca="false">+W42+Y42+AA42</f>
        <v>291106.951874384</v>
      </c>
    </row>
    <row r="43" customFormat="false" ht="15.75" hidden="false" customHeight="false" outlineLevel="0" collapsed="false">
      <c r="A43" s="65" t="n">
        <v>26</v>
      </c>
      <c r="B43" s="66" t="n">
        <v>216793.566410483</v>
      </c>
      <c r="C43" s="66" t="n">
        <v>20212.1118659148</v>
      </c>
      <c r="D43" s="67" t="n">
        <f aca="false">B43+C43</f>
        <v>237005.678276398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221.36278</v>
      </c>
      <c r="O43" s="66" t="n">
        <v>19.9155</v>
      </c>
      <c r="P43" s="66" t="n">
        <v>0</v>
      </c>
      <c r="Q43" s="66" t="n">
        <v>2059.59149</v>
      </c>
      <c r="R43" s="66" t="n">
        <v>3083.79695</v>
      </c>
      <c r="S43" s="66" t="n">
        <v>4497.25949</v>
      </c>
      <c r="T43" s="66" t="n">
        <v>13873.3357392</v>
      </c>
      <c r="U43" s="66" t="n">
        <v>0</v>
      </c>
      <c r="V43" s="66" t="n">
        <v>470.7802</v>
      </c>
      <c r="W43" s="71" t="n">
        <f aca="false">D43+SUM(J43:V43)</f>
        <v>261231.720425598</v>
      </c>
      <c r="Y43" s="71" t="n">
        <v>5445.855</v>
      </c>
      <c r="AA43" s="71" t="n">
        <v>10443.0968570398</v>
      </c>
      <c r="AC43" s="67" t="n">
        <f aca="false">+W43+Y43+AA43</f>
        <v>277120.672282638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21718.7758348063</v>
      </c>
      <c r="C46" s="66" t="n">
        <v>20212.1118659148</v>
      </c>
      <c r="D46" s="67" t="n">
        <f aca="false">B46+C46</f>
        <v>41930.887700721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278.05033</v>
      </c>
      <c r="O46" s="66" t="n">
        <v>25.01555</v>
      </c>
      <c r="P46" s="66" t="n">
        <v>0</v>
      </c>
      <c r="Q46" s="66" t="n">
        <v>355.59358</v>
      </c>
      <c r="R46" s="66" t="n">
        <v>210.36128</v>
      </c>
      <c r="S46" s="66" t="n">
        <v>306.78066</v>
      </c>
      <c r="T46" s="66" t="n">
        <v>946.369914</v>
      </c>
      <c r="U46" s="66" t="n">
        <v>0</v>
      </c>
      <c r="V46" s="66" t="n">
        <v>371.44411</v>
      </c>
      <c r="W46" s="71" t="n">
        <f aca="false">D46+SUM(J46:V46)</f>
        <v>44424.5031247211</v>
      </c>
      <c r="Y46" s="71" t="n">
        <v>5445.855</v>
      </c>
      <c r="AA46" s="71" t="n">
        <v>2856.2197131033</v>
      </c>
      <c r="AC46" s="67" t="n">
        <f aca="false">+W46+Y46+AA46</f>
        <v>52726.5778378244</v>
      </c>
    </row>
    <row r="47" customFormat="false" ht="15.75" hidden="false" customHeight="false" outlineLevel="0" collapsed="false">
      <c r="A47" s="65" t="n">
        <v>30</v>
      </c>
      <c r="B47" s="66" t="n">
        <v>21117.2619277967</v>
      </c>
      <c r="C47" s="66" t="n">
        <v>20212.1118659148</v>
      </c>
      <c r="D47" s="67" t="n">
        <f aca="false">B47+C47</f>
        <v>41329.3737937116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405.27886</v>
      </c>
      <c r="O47" s="66" t="n">
        <v>36.462</v>
      </c>
      <c r="P47" s="66" t="n">
        <v>0</v>
      </c>
      <c r="Q47" s="66" t="n">
        <v>356.53436</v>
      </c>
      <c r="R47" s="66" t="n">
        <v>166.64019</v>
      </c>
      <c r="S47" s="66" t="n">
        <v>243.01996</v>
      </c>
      <c r="T47" s="66" t="n">
        <v>749.6782104</v>
      </c>
      <c r="U47" s="66" t="n">
        <v>0</v>
      </c>
      <c r="V47" s="66" t="n">
        <v>334.49666</v>
      </c>
      <c r="W47" s="71" t="n">
        <f aca="false">D47+SUM(J47:V47)</f>
        <v>43621.4840341116</v>
      </c>
      <c r="Y47" s="71" t="n">
        <v>5445.855</v>
      </c>
      <c r="AA47" s="71" t="n">
        <v>2640.394698695</v>
      </c>
      <c r="AC47" s="67" t="n">
        <f aca="false">+W47+Y47+AA47</f>
        <v>51707.7337328066</v>
      </c>
    </row>
    <row r="48" customFormat="false" ht="15.75" hidden="false" customHeight="false" outlineLevel="0" collapsed="false">
      <c r="A48" s="65" t="n">
        <v>31</v>
      </c>
      <c r="B48" s="66" t="n">
        <v>26484.3461324255</v>
      </c>
      <c r="C48" s="66" t="n">
        <v>20212.1118659148</v>
      </c>
      <c r="D48" s="67" t="n">
        <f aca="false">B48+C48</f>
        <v>46696.4579983403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244.63758</v>
      </c>
      <c r="O48" s="66" t="n">
        <v>22.00948</v>
      </c>
      <c r="P48" s="66" t="n">
        <v>0</v>
      </c>
      <c r="Q48" s="66" t="n">
        <v>365.91072</v>
      </c>
      <c r="R48" s="66" t="n">
        <v>347.64487</v>
      </c>
      <c r="S48" s="66" t="n">
        <v>506.98837</v>
      </c>
      <c r="T48" s="66" t="n">
        <v>1563.979116</v>
      </c>
      <c r="U48" s="66" t="n">
        <v>0</v>
      </c>
      <c r="V48" s="66" t="n">
        <v>385.42343</v>
      </c>
      <c r="W48" s="71" t="n">
        <f aca="false">D48+SUM(J48:V48)</f>
        <v>50133.0515643403</v>
      </c>
      <c r="Y48" s="71" t="n">
        <v>5445.855</v>
      </c>
      <c r="AA48" s="71" t="n">
        <v>523.3705574745</v>
      </c>
      <c r="AC48" s="67" t="n">
        <f aca="false">+W48+Y48+AA48</f>
        <v>56102.2771218148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2959351.57921214</v>
      </c>
      <c r="C49" s="75" t="n">
        <f aca="false">SUM(C18:C48)</f>
        <v>444666.461050126</v>
      </c>
      <c r="D49" s="75" t="n">
        <f aca="false">SUM(D18:D48)</f>
        <v>3404018.04026227</v>
      </c>
      <c r="E49" s="75" t="n">
        <f aca="false">SUM(E18:E48)</f>
        <v>1741.667</v>
      </c>
      <c r="F49" s="75" t="n">
        <f aca="false">SUM(F18:F48)</f>
        <v>383.333</v>
      </c>
      <c r="G49" s="75" t="n">
        <f aca="false">SUM(G18:G48)</f>
        <v>675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280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6248.97257</v>
      </c>
      <c r="O49" s="75" t="n">
        <f aca="false">SUM(O18:O48)</f>
        <v>1461.88251</v>
      </c>
      <c r="P49" s="75" t="n">
        <f aca="false">SUM(P18:P48)</f>
        <v>1.13781</v>
      </c>
      <c r="Q49" s="75" t="n">
        <f aca="false">SUM(Q18:Q48)</f>
        <v>21282.02728</v>
      </c>
      <c r="R49" s="75" t="n">
        <f aca="false">SUM(R18:R48)</f>
        <v>11588.66562</v>
      </c>
      <c r="S49" s="75" t="n">
        <f aca="false">SUM(S18:S48)</f>
        <v>16900.34636</v>
      </c>
      <c r="T49" s="75" t="n">
        <f aca="false">SUM(T18:T48)</f>
        <v>52134.901274</v>
      </c>
      <c r="U49" s="75" t="n">
        <f aca="false">SUM(U18:U48)</f>
        <v>499.99997</v>
      </c>
      <c r="V49" s="75" t="n">
        <f aca="false">SUM(V18:V48)</f>
        <v>18980.03456</v>
      </c>
      <c r="W49" s="75" t="n">
        <f aca="false">SUM(W18:W48)</f>
        <v>3545916.00821627</v>
      </c>
      <c r="Y49" s="75" t="n">
        <f aca="false">SUM(Y18:Y48)</f>
        <v>119808.81</v>
      </c>
      <c r="AA49" s="75" t="n">
        <f aca="false">SUM(AA18:AA48)</f>
        <v>55031.3721536613</v>
      </c>
      <c r="AC49" s="71" t="n">
        <f aca="false">SUM(AC18:AC48)</f>
        <v>3720756.19036993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7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h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5:57Z</dcterms:created>
  <dc:creator>Analia Valeria Fortes</dc:creator>
  <dc:description/>
  <dc:language>en-US</dc:language>
  <cp:lastModifiedBy>placun</cp:lastModifiedBy>
  <dcterms:modified xsi:type="dcterms:W3CDTF">2021-02-18T21:37:28Z</dcterms:modified>
  <cp:revision>0</cp:revision>
  <dc:subject/>
  <dc:title/>
</cp:coreProperties>
</file>