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8</definedName>
    <definedName function="false" hidden="false" localSheetId="0" name="Swvu_print_" vbProcedure="false">'Distribución en Pesos'!$A$1:$T$48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JUNIO  DEL  2014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Diario Junio" xfId="27"/>
    <cellStyle name="Normal_Libr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66240</xdr:rowOff>
    </xdr:from>
    <xdr:to>
      <xdr:col>8</xdr:col>
      <xdr:colOff>46728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0560" y="66240"/>
          <a:ext cx="5708880" cy="624960"/>
          <a:chOff x="3310560" y="66240"/>
          <a:chExt cx="5708880" cy="624960"/>
        </a:xfrm>
      </xdr:grpSpPr>
      <xdr:sp>
        <xdr:nvSpPr>
          <xdr:cNvPr id="1" name="dos"/>
          <xdr:cNvSpPr/>
        </xdr:nvSpPr>
        <xdr:spPr>
          <a:xfrm>
            <a:off x="3310560" y="662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0560" y="1857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0560" y="3099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0560" y="416520"/>
            <a:ext cx="5708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ISCAL CON LAS PROVINCI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0560" y="5360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ES  DE  JUNIO  DEL  201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9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B33" activePane="bottomRight" state="frozen"/>
      <selection pane="topLeft" activeCell="A3" activeCellId="0" sqref="A3"/>
      <selection pane="topRight" activeCell="B3" activeCellId="0" sqref="B3"/>
      <selection pane="bottomLeft" activeCell="A33" activeCellId="0" sqref="A33"/>
      <selection pane="bottomRight" activeCell="G28" activeCellId="0" sqref="G28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11" min="5" style="1" width="14.7"/>
    <col collapsed="false" customWidth="true" hidden="false" outlineLevel="0" max="12" min="12" style="1" width="20.85"/>
    <col collapsed="false" customWidth="true" hidden="false" outlineLevel="0" max="20" min="13" style="1" width="14.7"/>
    <col collapsed="false" customWidth="true" hidden="false" outlineLevel="0" max="21" min="21" style="1" width="16.99"/>
    <col collapsed="false" customWidth="true" hidden="false" outlineLevel="0" max="22" min="22" style="1" width="18.28"/>
    <col collapsed="false" customWidth="true" hidden="false" outlineLevel="0" max="23" min="23" style="1" width="16.56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0</v>
      </c>
      <c r="C18" s="64" t="n">
        <v>0</v>
      </c>
      <c r="D18" s="65" t="n">
        <v>0</v>
      </c>
      <c r="E18" s="64" t="n">
        <v>0</v>
      </c>
      <c r="F18" s="64" t="n">
        <v>0</v>
      </c>
      <c r="G18" s="66" t="n">
        <v>0</v>
      </c>
      <c r="H18" s="66" t="n">
        <v>0</v>
      </c>
      <c r="I18" s="66" t="n">
        <v>0</v>
      </c>
      <c r="J18" s="67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0</v>
      </c>
    </row>
    <row r="19" customFormat="false" ht="15.75" hidden="false" customHeight="false" outlineLevel="0" collapsed="false">
      <c r="A19" s="63" t="n">
        <v>2</v>
      </c>
      <c r="B19" s="64" t="n">
        <v>242637.1726</v>
      </c>
      <c r="C19" s="64" t="n">
        <v>113191.50783</v>
      </c>
      <c r="D19" s="65" t="n">
        <v>355828.68043</v>
      </c>
      <c r="E19" s="64" t="n">
        <v>0</v>
      </c>
      <c r="F19" s="64" t="n">
        <v>0</v>
      </c>
      <c r="G19" s="66" t="n">
        <v>0</v>
      </c>
      <c r="H19" s="66" t="n">
        <v>0</v>
      </c>
      <c r="I19" s="66" t="n">
        <v>0</v>
      </c>
      <c r="J19" s="67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31961.29481</v>
      </c>
      <c r="V19" s="68" t="n">
        <v>0</v>
      </c>
      <c r="W19" s="69" t="n">
        <v>387789.97524</v>
      </c>
    </row>
    <row r="20" customFormat="false" ht="15.75" hidden="false" customHeight="false" outlineLevel="0" collapsed="false">
      <c r="A20" s="63" t="n">
        <v>3</v>
      </c>
      <c r="B20" s="64" t="n">
        <v>127888.19373</v>
      </c>
      <c r="C20" s="64" t="n">
        <v>113191.50783</v>
      </c>
      <c r="D20" s="65" t="n">
        <v>241079.70156</v>
      </c>
      <c r="E20" s="64" t="n">
        <v>0</v>
      </c>
      <c r="F20" s="64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4" t="n">
        <v>0</v>
      </c>
      <c r="L20" s="64" t="n">
        <v>0</v>
      </c>
      <c r="M20" s="64" t="n">
        <v>36666.668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8" t="n">
        <v>0</v>
      </c>
      <c r="W20" s="69" t="n">
        <v>277746.36956</v>
      </c>
    </row>
    <row r="21" customFormat="false" ht="15.75" hidden="false" customHeight="false" outlineLevel="0" collapsed="false">
      <c r="A21" s="63" t="n">
        <v>4</v>
      </c>
      <c r="B21" s="64" t="n">
        <v>581021.80799</v>
      </c>
      <c r="C21" s="64" t="n">
        <v>113191.50783</v>
      </c>
      <c r="D21" s="65" t="n">
        <v>694213.31582</v>
      </c>
      <c r="E21" s="64" t="n">
        <v>89666.668</v>
      </c>
      <c r="F21" s="64" t="n">
        <v>7516.667</v>
      </c>
      <c r="G21" s="66" t="n">
        <v>8858.332</v>
      </c>
      <c r="H21" s="66" t="n">
        <v>299.084</v>
      </c>
      <c r="I21" s="66" t="n">
        <v>675</v>
      </c>
      <c r="J21" s="67" t="n">
        <v>107015.751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8" t="n">
        <v>0</v>
      </c>
      <c r="W21" s="69" t="n">
        <v>801229.06682</v>
      </c>
    </row>
    <row r="22" customFormat="false" ht="15.75" hidden="false" customHeight="false" outlineLevel="0" collapsed="false">
      <c r="A22" s="63" t="n">
        <v>5</v>
      </c>
      <c r="B22" s="64" t="n">
        <v>157990.47437</v>
      </c>
      <c r="C22" s="64" t="n">
        <v>113191.50783</v>
      </c>
      <c r="D22" s="65" t="n">
        <v>271181.9822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17512.33527</v>
      </c>
      <c r="S22" s="64" t="n">
        <v>35024.67054</v>
      </c>
      <c r="T22" s="64" t="n">
        <v>84542.3082</v>
      </c>
      <c r="U22" s="64" t="n">
        <v>13838.70515</v>
      </c>
      <c r="V22" s="68" t="n">
        <v>0</v>
      </c>
      <c r="W22" s="69" t="n">
        <v>422100.00136</v>
      </c>
    </row>
    <row r="23" customFormat="false" ht="15.75" hidden="false" customHeight="false" outlineLevel="0" collapsed="false">
      <c r="A23" s="63" t="n">
        <v>6</v>
      </c>
      <c r="B23" s="64" t="n">
        <v>267110.34407</v>
      </c>
      <c r="C23" s="64" t="n">
        <v>113191.50783</v>
      </c>
      <c r="D23" s="65" t="n">
        <v>380301.8519</v>
      </c>
      <c r="E23" s="64" t="n">
        <v>0</v>
      </c>
      <c r="F23" s="64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4" t="n">
        <v>0</v>
      </c>
      <c r="L23" s="64" t="n">
        <v>0</v>
      </c>
      <c r="M23" s="64" t="n">
        <v>0</v>
      </c>
      <c r="N23" s="64" t="n">
        <v>123132.70783</v>
      </c>
      <c r="O23" s="64" t="n">
        <v>14355.49402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8" t="n">
        <v>0</v>
      </c>
      <c r="W23" s="69" t="n">
        <v>517790.05375</v>
      </c>
    </row>
    <row r="24" customFormat="false" ht="15.75" hidden="false" customHeight="false" outlineLevel="0" collapsed="false">
      <c r="A24" s="63" t="n">
        <v>7</v>
      </c>
      <c r="B24" s="64" t="n">
        <v>0</v>
      </c>
      <c r="C24" s="64" t="n">
        <v>0</v>
      </c>
      <c r="D24" s="65" t="n">
        <v>0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8" t="n">
        <v>0</v>
      </c>
      <c r="W24" s="69" t="n">
        <v>0</v>
      </c>
    </row>
    <row r="25" customFormat="false" ht="15.75" hidden="false" customHeight="false" outlineLevel="0" collapsed="false">
      <c r="A25" s="63" t="n">
        <v>8</v>
      </c>
      <c r="B25" s="64" t="n">
        <v>0</v>
      </c>
      <c r="C25" s="64" t="n">
        <v>0</v>
      </c>
      <c r="D25" s="65" t="n">
        <v>0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0</v>
      </c>
    </row>
    <row r="26" customFormat="false" ht="15.75" hidden="false" customHeight="false" outlineLevel="0" collapsed="false">
      <c r="A26" s="63" t="n">
        <v>9</v>
      </c>
      <c r="B26" s="64" t="n">
        <v>112220.63124</v>
      </c>
      <c r="C26" s="64" t="n">
        <v>112512.83987</v>
      </c>
      <c r="D26" s="65" t="n">
        <v>224733.47111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0</v>
      </c>
      <c r="L26" s="64" t="n">
        <v>197368.725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8" t="n">
        <v>0</v>
      </c>
      <c r="W26" s="69" t="n">
        <v>422102.19611</v>
      </c>
    </row>
    <row r="27" customFormat="false" ht="15.75" hidden="false" customHeight="false" outlineLevel="0" collapsed="false">
      <c r="A27" s="63" t="n">
        <v>10</v>
      </c>
      <c r="B27" s="64" t="n">
        <v>292539.74986</v>
      </c>
      <c r="C27" s="64" t="n">
        <v>113870.17579</v>
      </c>
      <c r="D27" s="65" t="n">
        <v>406409.92565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113941.25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8" t="n">
        <v>0</v>
      </c>
      <c r="W27" s="69" t="n">
        <v>520351.17565</v>
      </c>
    </row>
    <row r="28" customFormat="false" ht="15.75" hidden="false" customHeight="false" outlineLevel="0" collapsed="false">
      <c r="A28" s="63" t="n">
        <v>11</v>
      </c>
      <c r="B28" s="64" t="n">
        <v>1442561.14604</v>
      </c>
      <c r="C28" s="64" t="n">
        <v>113191.50783</v>
      </c>
      <c r="D28" s="65" t="n">
        <v>1555752.65387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0</v>
      </c>
      <c r="M28" s="64" t="n">
        <v>0</v>
      </c>
      <c r="N28" s="64" t="n">
        <v>117306.2407</v>
      </c>
      <c r="O28" s="64" t="n">
        <v>13676.21217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1686735.10674</v>
      </c>
    </row>
    <row r="29" customFormat="false" ht="15.75" hidden="false" customHeight="false" outlineLevel="0" collapsed="false">
      <c r="A29" s="63" t="n">
        <v>12</v>
      </c>
      <c r="B29" s="64" t="n">
        <v>1387643.86655</v>
      </c>
      <c r="C29" s="64" t="n">
        <v>113191.50783</v>
      </c>
      <c r="D29" s="65" t="n">
        <v>1500835.37438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192569.6</v>
      </c>
      <c r="L29" s="64" t="n">
        <v>568908.40002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2262313.3744</v>
      </c>
    </row>
    <row r="30" customFormat="false" ht="15.75" hidden="false" customHeight="false" outlineLevel="0" collapsed="false">
      <c r="A30" s="63" t="n">
        <v>13</v>
      </c>
      <c r="B30" s="64" t="n">
        <v>1426139.7798</v>
      </c>
      <c r="C30" s="64" t="n">
        <v>113191.50783</v>
      </c>
      <c r="D30" s="65" t="n">
        <v>1539331.28763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0</v>
      </c>
      <c r="L30" s="64" t="n">
        <v>0</v>
      </c>
      <c r="M30" s="64" t="n">
        <v>0</v>
      </c>
      <c r="N30" s="64" t="n">
        <v>129721.01901</v>
      </c>
      <c r="O30" s="64" t="n">
        <v>15123.59588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1684175.90252</v>
      </c>
    </row>
    <row r="31" customFormat="false" ht="15.75" hidden="false" customHeight="false" outlineLevel="0" collapsed="false">
      <c r="A31" s="63" t="n">
        <v>14</v>
      </c>
      <c r="B31" s="64" t="n">
        <v>0</v>
      </c>
      <c r="C31" s="64" t="n">
        <v>0</v>
      </c>
      <c r="D31" s="65" t="n">
        <v>0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8" t="n">
        <v>0</v>
      </c>
      <c r="W31" s="69" t="n">
        <v>0</v>
      </c>
    </row>
    <row r="32" customFormat="false" ht="15.75" hidden="false" customHeight="false" outlineLevel="0" collapsed="false">
      <c r="A32" s="63" t="n">
        <v>15</v>
      </c>
      <c r="B32" s="64" t="n">
        <v>0</v>
      </c>
      <c r="C32" s="64" t="n">
        <v>0</v>
      </c>
      <c r="D32" s="65" t="n">
        <v>0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0</v>
      </c>
    </row>
    <row r="33" customFormat="false" ht="15.75" hidden="false" customHeight="false" outlineLevel="0" collapsed="false">
      <c r="A33" s="63" t="n">
        <v>16</v>
      </c>
      <c r="B33" s="64" t="n">
        <v>392393.05564</v>
      </c>
      <c r="C33" s="64" t="n">
        <v>113191.50783</v>
      </c>
      <c r="D33" s="65" t="n">
        <v>505584.56347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0</v>
      </c>
      <c r="L33" s="64" t="n">
        <v>333294.6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838879.16347</v>
      </c>
    </row>
    <row r="34" customFormat="false" ht="15.75" hidden="false" customHeight="false" outlineLevel="0" collapsed="false">
      <c r="A34" s="63" t="n">
        <v>17</v>
      </c>
      <c r="B34" s="64" t="n">
        <v>1522449.10685</v>
      </c>
      <c r="C34" s="64" t="n">
        <v>113191.50783</v>
      </c>
      <c r="D34" s="65" t="n">
        <v>1635640.61468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0</v>
      </c>
      <c r="L34" s="64" t="n">
        <v>382328</v>
      </c>
      <c r="M34" s="64" t="n">
        <v>0</v>
      </c>
      <c r="N34" s="64" t="n">
        <v>173697.75415</v>
      </c>
      <c r="O34" s="64" t="n">
        <v>20250.64758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8" t="n">
        <v>0</v>
      </c>
      <c r="W34" s="69" t="n">
        <v>2211917.01641</v>
      </c>
    </row>
    <row r="35" customFormat="false" ht="15.75" hidden="false" customHeight="false" outlineLevel="0" collapsed="false">
      <c r="A35" s="63" t="n">
        <v>18</v>
      </c>
      <c r="B35" s="64" t="n">
        <v>1498725.3262</v>
      </c>
      <c r="C35" s="64" t="n">
        <v>113191.50783</v>
      </c>
      <c r="D35" s="65" t="n">
        <v>1611916.83403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432340.64</v>
      </c>
      <c r="L35" s="64" t="n">
        <v>365229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2409486.47403</v>
      </c>
    </row>
    <row r="36" customFormat="false" ht="15.75" hidden="false" customHeight="false" outlineLevel="0" collapsed="false">
      <c r="A36" s="63" t="n">
        <v>19</v>
      </c>
      <c r="B36" s="64" t="n">
        <v>1299101.84277</v>
      </c>
      <c r="C36" s="64" t="n">
        <v>113191.50783</v>
      </c>
      <c r="D36" s="65" t="n">
        <v>1412293.3506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0</v>
      </c>
      <c r="L36" s="64" t="n">
        <v>0</v>
      </c>
      <c r="M36" s="64" t="n">
        <v>0</v>
      </c>
      <c r="N36" s="64" t="n">
        <v>160405.53796</v>
      </c>
      <c r="O36" s="64" t="n">
        <v>18700.96729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1591399.85585</v>
      </c>
    </row>
    <row r="37" customFormat="false" ht="15.75" hidden="false" customHeight="false" outlineLevel="0" collapsed="false">
      <c r="A37" s="63" t="n">
        <v>20</v>
      </c>
      <c r="B37" s="64" t="n">
        <v>0</v>
      </c>
      <c r="C37" s="64" t="n">
        <v>0</v>
      </c>
      <c r="D37" s="65" t="n">
        <v>0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8" t="n">
        <v>0</v>
      </c>
      <c r="W37" s="69" t="n">
        <v>0</v>
      </c>
    </row>
    <row r="38" customFormat="false" ht="15.75" hidden="false" customHeight="false" outlineLevel="0" collapsed="false">
      <c r="A38" s="63" t="n">
        <v>21</v>
      </c>
      <c r="B38" s="64" t="n">
        <v>0</v>
      </c>
      <c r="C38" s="64" t="n">
        <v>0</v>
      </c>
      <c r="D38" s="65" t="n">
        <v>0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0</v>
      </c>
    </row>
    <row r="39" customFormat="false" ht="15.75" hidden="false" customHeight="false" outlineLevel="0" collapsed="false">
      <c r="A39" s="63" t="n">
        <v>22</v>
      </c>
      <c r="B39" s="64" t="n">
        <v>0</v>
      </c>
      <c r="C39" s="64" t="n">
        <v>0</v>
      </c>
      <c r="D39" s="65" t="n">
        <v>0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8" t="n">
        <v>0</v>
      </c>
      <c r="W39" s="69" t="n">
        <v>0</v>
      </c>
    </row>
    <row r="40" customFormat="false" ht="15.75" hidden="false" customHeight="false" outlineLevel="0" collapsed="false">
      <c r="A40" s="63" t="n">
        <v>23</v>
      </c>
      <c r="B40" s="64" t="n">
        <v>1073211.13073</v>
      </c>
      <c r="C40" s="64" t="n">
        <v>113191.50783</v>
      </c>
      <c r="D40" s="65" t="n">
        <v>1186402.63856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8476.33344</v>
      </c>
      <c r="S40" s="64" t="n">
        <v>16952.66688</v>
      </c>
      <c r="T40" s="64" t="n">
        <v>40920.2304</v>
      </c>
      <c r="U40" s="64" t="n">
        <v>0</v>
      </c>
      <c r="V40" s="68" t="n">
        <v>0</v>
      </c>
      <c r="W40" s="69" t="n">
        <v>1252751.86928</v>
      </c>
    </row>
    <row r="41" customFormat="false" ht="15.75" hidden="false" customHeight="false" outlineLevel="0" collapsed="false">
      <c r="A41" s="63" t="n">
        <v>24</v>
      </c>
      <c r="B41" s="64" t="n">
        <v>1253314.95483</v>
      </c>
      <c r="C41" s="64" t="n">
        <v>113191.50783</v>
      </c>
      <c r="D41" s="65" t="n">
        <v>1366506.46266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v>475536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8" t="n">
        <v>0</v>
      </c>
      <c r="W41" s="69" t="n">
        <v>1842042.46266</v>
      </c>
    </row>
    <row r="42" customFormat="false" ht="15.75" hidden="false" customHeight="false" outlineLevel="0" collapsed="false">
      <c r="A42" s="63" t="n">
        <v>25</v>
      </c>
      <c r="B42" s="64" t="n">
        <v>2313089.50632</v>
      </c>
      <c r="C42" s="64" t="n">
        <v>113191.50783</v>
      </c>
      <c r="D42" s="65" t="n">
        <v>2426281.01415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259604.94467</v>
      </c>
      <c r="O42" s="64" t="n">
        <v>30266.18433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2716152.14315</v>
      </c>
    </row>
    <row r="43" customFormat="false" ht="15.75" hidden="false" customHeight="false" outlineLevel="0" collapsed="false">
      <c r="A43" s="63" t="n">
        <v>26</v>
      </c>
      <c r="B43" s="64" t="n">
        <v>1714658.04806</v>
      </c>
      <c r="C43" s="64" t="n">
        <v>113191.50783</v>
      </c>
      <c r="D43" s="65" t="n">
        <v>1827849.55589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84913.02834</v>
      </c>
      <c r="S43" s="64" t="n">
        <v>169826.05668</v>
      </c>
      <c r="T43" s="64" t="n">
        <v>409924.9644</v>
      </c>
      <c r="U43" s="64" t="n">
        <v>0</v>
      </c>
      <c r="V43" s="68" t="n">
        <v>0</v>
      </c>
      <c r="W43" s="69" t="n">
        <v>2492513.60531</v>
      </c>
    </row>
    <row r="44" customFormat="false" ht="15.75" hidden="false" customHeight="false" outlineLevel="0" collapsed="false">
      <c r="A44" s="63" t="n">
        <v>27</v>
      </c>
      <c r="B44" s="64" t="n">
        <v>1359865.44825</v>
      </c>
      <c r="C44" s="64" t="n">
        <v>113191.50783</v>
      </c>
      <c r="D44" s="65" t="n">
        <v>1473056.95608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0</v>
      </c>
      <c r="L44" s="64" t="n">
        <v>0</v>
      </c>
      <c r="M44" s="64" t="n">
        <v>0</v>
      </c>
      <c r="N44" s="64" t="n">
        <v>55538.80727</v>
      </c>
      <c r="O44" s="64" t="n">
        <v>6475.02219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103117.8</v>
      </c>
      <c r="W44" s="69" t="n">
        <v>1638188.58554</v>
      </c>
    </row>
    <row r="45" customFormat="false" ht="15.75" hidden="false" customHeight="false" outlineLevel="0" collapsed="false">
      <c r="A45" s="63" t="n">
        <v>28</v>
      </c>
      <c r="B45" s="64" t="n">
        <v>0</v>
      </c>
      <c r="C45" s="64" t="n">
        <v>0</v>
      </c>
      <c r="D45" s="65" t="n">
        <v>0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8" t="n">
        <v>0</v>
      </c>
      <c r="W45" s="69" t="n">
        <v>0</v>
      </c>
    </row>
    <row r="46" customFormat="false" ht="15.75" hidden="false" customHeight="false" outlineLevel="0" collapsed="false">
      <c r="A46" s="63" t="n">
        <v>29</v>
      </c>
      <c r="B46" s="64" t="n">
        <v>0</v>
      </c>
      <c r="C46" s="64" t="n">
        <v>0</v>
      </c>
      <c r="D46" s="65" t="n">
        <v>0</v>
      </c>
      <c r="E46" s="64" t="n">
        <v>0</v>
      </c>
      <c r="F46" s="64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8" t="n">
        <v>0</v>
      </c>
      <c r="W46" s="69" t="n">
        <v>0</v>
      </c>
    </row>
    <row r="47" customFormat="false" ht="15.75" hidden="false" customHeight="false" outlineLevel="0" collapsed="false">
      <c r="A47" s="63" t="n">
        <v>30</v>
      </c>
      <c r="B47" s="64" t="n">
        <v>300716.9045</v>
      </c>
      <c r="C47" s="64" t="n">
        <v>113191.50783</v>
      </c>
      <c r="D47" s="65" t="n">
        <v>413908.41233</v>
      </c>
      <c r="E47" s="64" t="n">
        <v>0</v>
      </c>
      <c r="F47" s="64" t="n">
        <v>0</v>
      </c>
      <c r="G47" s="66" t="n">
        <v>0</v>
      </c>
      <c r="H47" s="66" t="n">
        <v>0</v>
      </c>
      <c r="I47" s="66" t="n">
        <v>0</v>
      </c>
      <c r="J47" s="67" t="n">
        <v>0</v>
      </c>
      <c r="K47" s="64" t="n">
        <v>424623.64</v>
      </c>
      <c r="L47" s="64" t="n">
        <v>586023.1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165101.00533</v>
      </c>
      <c r="R47" s="64" t="n">
        <v>6603.09729</v>
      </c>
      <c r="S47" s="64" t="n">
        <v>13206.19458</v>
      </c>
      <c r="T47" s="64" t="n">
        <v>31877.0214</v>
      </c>
      <c r="U47" s="64" t="n">
        <v>0</v>
      </c>
      <c r="V47" s="68" t="n">
        <v>0</v>
      </c>
      <c r="W47" s="69" t="n">
        <v>1641342.47093</v>
      </c>
    </row>
    <row r="48" customFormat="false" ht="15.75" hidden="false" customHeight="false" outlineLevel="0" collapsed="false">
      <c r="A48" s="70" t="s">
        <v>33</v>
      </c>
      <c r="B48" s="71" t="n">
        <v>18765278.4904</v>
      </c>
      <c r="C48" s="71" t="n">
        <f aca="false">SUM(C18:C47)</f>
        <v>2263830.1566</v>
      </c>
      <c r="D48" s="71" t="n">
        <v>21029108.647</v>
      </c>
      <c r="E48" s="71" t="n">
        <v>89666.668</v>
      </c>
      <c r="F48" s="71" t="n">
        <v>7516.667</v>
      </c>
      <c r="G48" s="72" t="n">
        <v>8858.332</v>
      </c>
      <c r="H48" s="72" t="n">
        <v>299.084</v>
      </c>
      <c r="I48" s="72" t="n">
        <v>675</v>
      </c>
      <c r="J48" s="72" t="n">
        <v>107015.751</v>
      </c>
      <c r="K48" s="71" t="n">
        <f aca="false">SUM(K18:K47)</f>
        <v>1163475.13</v>
      </c>
      <c r="L48" s="71" t="n">
        <f aca="false">SUM(L18:L47)</f>
        <v>2908687.82502</v>
      </c>
      <c r="M48" s="71" t="n">
        <v>36666.668</v>
      </c>
      <c r="N48" s="71" t="n">
        <v>1019407.01159</v>
      </c>
      <c r="O48" s="71" t="n">
        <v>118848.12346</v>
      </c>
      <c r="P48" s="71" t="n">
        <v>0</v>
      </c>
      <c r="Q48" s="71" t="n">
        <v>165101.00533</v>
      </c>
      <c r="R48" s="71" t="n">
        <v>117504.79434</v>
      </c>
      <c r="S48" s="71" t="n">
        <v>235009.58868</v>
      </c>
      <c r="T48" s="71" t="n">
        <v>567264.5244</v>
      </c>
      <c r="U48" s="71" t="n">
        <v>45799.99996</v>
      </c>
      <c r="V48" s="71" t="n">
        <v>103117.8</v>
      </c>
      <c r="W48" s="69" t="n">
        <v>27617006.86878</v>
      </c>
    </row>
    <row r="49" customFormat="false" ht="15.7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</row>
    <row r="50" customFormat="false" ht="15.75" hidden="false" customHeight="false" outlineLevel="0" collapsed="false">
      <c r="A50" s="75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.75" hidden="false" customHeight="false" outlineLevel="0" collapsed="false">
      <c r="A51" s="76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s="6" customFormat="true" ht="15.75" hidden="false" customHeight="false" outlineLevel="0" collapsed="false">
      <c r="B53" s="77"/>
      <c r="C53" s="77"/>
      <c r="D53" s="77"/>
    </row>
    <row r="54" s="6" customFormat="true" ht="15" hidden="false" customHeight="false" outlineLevel="0" collapsed="false"/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</row>
    <row r="106" s="6" customFormat="true" ht="15" hidden="false" customHeight="false" outlineLevel="0" collapsed="false"/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mlvazquez</cp:lastModifiedBy>
  <dcterms:modified xsi:type="dcterms:W3CDTF">2014-06-30T18:14:11Z</dcterms:modified>
  <cp:revision>0</cp:revision>
  <dc:subject/>
  <dc:title/>
</cp:coreProperties>
</file>