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cuenta inversion -13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3">
  <si>
    <t xml:space="preserve">RESUMEN</t>
  </si>
  <si>
    <t xml:space="preserve">Masa 18 %</t>
  </si>
  <si>
    <t xml:space="preserve">Masa 5 %</t>
  </si>
  <si>
    <t xml:space="preserve">FOFESO</t>
  </si>
  <si>
    <t xml:space="preserve">DIFERENCIA ANUAL</t>
  </si>
  <si>
    <t xml:space="preserve">HIDROCARBUROS 2014</t>
  </si>
  <si>
    <t xml:space="preserve">(750 mill.)</t>
  </si>
  <si>
    <t xml:space="preserve">inv.cap.-obras-emp.productivos.-</t>
  </si>
  <si>
    <t xml:space="preserve">ABRAMO:</t>
  </si>
  <si>
    <t xml:space="preserve">libre disponibilidad</t>
  </si>
  <si>
    <t xml:space="preserve">Diferencia</t>
  </si>
  <si>
    <t xml:space="preserve">ALPACHIRI:</t>
  </si>
  <si>
    <t xml:space="preserve">ALTA ITALIA:</t>
  </si>
  <si>
    <t xml:space="preserve">ANGUIL:</t>
  </si>
  <si>
    <t xml:space="preserve">ARATA:</t>
  </si>
  <si>
    <t xml:space="preserve">ATALIVA ROCA:</t>
  </si>
  <si>
    <t xml:space="preserve">BERNASCONI:</t>
  </si>
  <si>
    <t xml:space="preserve">BERNARDO LARROUDE:</t>
  </si>
  <si>
    <t xml:space="preserve">CALEUFU:</t>
  </si>
  <si>
    <t xml:space="preserve">CARRO QUEMADO:</t>
  </si>
  <si>
    <t xml:space="preserve">CATRILO:</t>
  </si>
  <si>
    <t xml:space="preserve">CEBALLOS:</t>
  </si>
  <si>
    <t xml:space="preserve">COLONIA BARON:</t>
  </si>
  <si>
    <t xml:space="preserve">CONHELLO:</t>
  </si>
  <si>
    <t xml:space="preserve">CORONEL H. LAGOS:</t>
  </si>
  <si>
    <t xml:space="preserve">DOBLAS:</t>
  </si>
  <si>
    <t xml:space="preserve">EDUARDO CASTEX:</t>
  </si>
  <si>
    <t xml:space="preserve">EMBAJADOR MARTINI:</t>
  </si>
  <si>
    <t xml:space="preserve">GENERAL ACHA:</t>
  </si>
  <si>
    <t xml:space="preserve">GENERAL PICO:</t>
  </si>
  <si>
    <t xml:space="preserve">GENERAL M. J. CAMPOS:</t>
  </si>
  <si>
    <t xml:space="preserve">GENERAL SAN MARTIN:</t>
  </si>
  <si>
    <t xml:space="preserve">GUATRACHE:</t>
  </si>
  <si>
    <t xml:space="preserve">INGENIERO LUIGGI:</t>
  </si>
  <si>
    <t xml:space="preserve">INTENDENTE ALVEAR:</t>
  </si>
  <si>
    <t xml:space="preserve">JACINTO ARAUZ:</t>
  </si>
  <si>
    <t xml:space="preserve">LA ADELA:</t>
  </si>
  <si>
    <t xml:space="preserve">LA HUMADA:</t>
  </si>
  <si>
    <t xml:space="preserve">LA MARUJA:</t>
  </si>
  <si>
    <t xml:space="preserve">LONQUIMAY:</t>
  </si>
  <si>
    <t xml:space="preserve">LUAN TORO:</t>
  </si>
  <si>
    <t xml:space="preserve">MACACHIN:</t>
  </si>
  <si>
    <t xml:space="preserve">MAURICIO MAYER:</t>
  </si>
  <si>
    <t xml:space="preserve">METILEO:</t>
  </si>
  <si>
    <t xml:space="preserve">MIGUEL CANE:</t>
  </si>
  <si>
    <t xml:space="preserve">MIGUEL RIGLOS:</t>
  </si>
  <si>
    <t xml:space="preserve">MONTE NIEVAS:</t>
  </si>
  <si>
    <t xml:space="preserve">PARERA:</t>
  </si>
  <si>
    <t xml:space="preserve">PUELCHES:</t>
  </si>
  <si>
    <t xml:space="preserve">PUELEN:</t>
  </si>
  <si>
    <t xml:space="preserve">QUEHUE:</t>
  </si>
  <si>
    <t xml:space="preserve">QUEMU QUEMU:</t>
  </si>
  <si>
    <t xml:space="preserve">RANCUL</t>
  </si>
  <si>
    <t xml:space="preserve">REALICO:</t>
  </si>
  <si>
    <t xml:space="preserve">ROLON:</t>
  </si>
  <si>
    <t xml:space="preserve">SANTA ROSA:</t>
  </si>
  <si>
    <t xml:space="preserve">SANTA TERESA:</t>
  </si>
  <si>
    <t xml:space="preserve">SANTA ISABEL:</t>
  </si>
  <si>
    <t xml:space="preserve">TELEN:</t>
  </si>
  <si>
    <t xml:space="preserve">TOAY:</t>
  </si>
  <si>
    <t xml:space="preserve">TOMAS M. ANCHORENA:</t>
  </si>
  <si>
    <t xml:space="preserve">TRENEL:</t>
  </si>
  <si>
    <t xml:space="preserve">URIBURU:</t>
  </si>
  <si>
    <t xml:space="preserve">VERTIZ:</t>
  </si>
  <si>
    <t xml:space="preserve">VICTORICA:</t>
  </si>
  <si>
    <t xml:space="preserve">VILLA MIRASOL:</t>
  </si>
  <si>
    <t xml:space="preserve">25 DE MAYO:</t>
  </si>
  <si>
    <t xml:space="preserve">WINIFREDA:</t>
  </si>
  <si>
    <t xml:space="preserve">ADOLFO VAN PRAET:</t>
  </si>
  <si>
    <t xml:space="preserve">AGUSTONI:</t>
  </si>
  <si>
    <t xml:space="preserve">ALGARROBO DEL AGUILA:</t>
  </si>
  <si>
    <t xml:space="preserve">COLONIA SANTA MARIA:</t>
  </si>
  <si>
    <t xml:space="preserve">CUCHILLO-CO:</t>
  </si>
  <si>
    <t xml:space="preserve">CHACHARRAMENDI:</t>
  </si>
  <si>
    <t xml:space="preserve">DORILA:</t>
  </si>
  <si>
    <t xml:space="preserve">FALUCHO:</t>
  </si>
  <si>
    <t xml:space="preserve">GOBERNADOR DUVAL:</t>
  </si>
  <si>
    <t xml:space="preserve">LA REFORMA:</t>
  </si>
  <si>
    <t xml:space="preserve">LIMAY MAHUIDA:</t>
  </si>
  <si>
    <t xml:space="preserve">LOVENTUE:</t>
  </si>
  <si>
    <t xml:space="preserve">MAISONNAVE:</t>
  </si>
  <si>
    <t xml:space="preserve">PERU:</t>
  </si>
  <si>
    <t xml:space="preserve">PICHI HUINCA:</t>
  </si>
  <si>
    <t xml:space="preserve">QUETREQUEN:</t>
  </si>
  <si>
    <t xml:space="preserve">RELMO:</t>
  </si>
  <si>
    <t xml:space="preserve">RUCANELO:</t>
  </si>
  <si>
    <t xml:space="preserve">SARAH:</t>
  </si>
  <si>
    <t xml:space="preserve">SPELUZZI:</t>
  </si>
  <si>
    <t xml:space="preserve">UNANUE:</t>
  </si>
  <si>
    <t xml:space="preserve">CASA DE PIEDRA</t>
  </si>
  <si>
    <t xml:space="preserve">dif. 18%</t>
  </si>
  <si>
    <t xml:space="preserve">dif.5% </t>
  </si>
  <si>
    <t xml:space="preserve">dif fofeso</t>
  </si>
  <si>
    <t xml:space="preserve">total</t>
  </si>
  <si>
    <t xml:space="preserve">CUENTAS DE INVERSION 2013</t>
  </si>
  <si>
    <t xml:space="preserve">MUNICIPIO</t>
  </si>
  <si>
    <t xml:space="preserve">Total Recursos Ord y extraord.</t>
  </si>
  <si>
    <t xml:space="preserve">BALANCE 12-13</t>
  </si>
  <si>
    <t xml:space="preserve">CUENTA DE INVERSION</t>
  </si>
  <si>
    <t xml:space="preserve">ABRAMO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ajuste manual!!!!!</t>
  </si>
  <si>
    <t xml:space="preserve">BERNASCONI</t>
  </si>
  <si>
    <t xml:space="preserve">BERNARDO LARROUDE</t>
  </si>
  <si>
    <t xml:space="preserve">CALEUFU</t>
  </si>
  <si>
    <t xml:space="preserve">CARRO QUEMADO</t>
  </si>
  <si>
    <t xml:space="preserve">CATRILO</t>
  </si>
  <si>
    <t xml:space="preserve">CEBALLOS</t>
  </si>
  <si>
    <t xml:space="preserve">COLONIA BARON</t>
  </si>
  <si>
    <t xml:space="preserve">CONHELLO</t>
  </si>
  <si>
    <t xml:space="preserve">CORONEL HILARIO LAGOS</t>
  </si>
  <si>
    <t xml:space="preserve">DOBLAS</t>
  </si>
  <si>
    <t xml:space="preserve">EDUARDO CASTEX</t>
  </si>
  <si>
    <t xml:space="preserve">Cr. Reconoció error</t>
  </si>
  <si>
    <t xml:space="preserve">EMBAJADOR MARTINI</t>
  </si>
  <si>
    <t xml:space="preserve">GENERAL ACHA</t>
  </si>
  <si>
    <t xml:space="preserve">la dif. Es por Alumbrado publico concesionado  $902743,93 y Servicios Sanitarios $ 3254041,25 (la rendición la hacen al CD)</t>
  </si>
  <si>
    <t xml:space="preserve">GENERAL PICO</t>
  </si>
  <si>
    <t xml:space="preserve">GENERAL MANUEL J. CAMPOS</t>
  </si>
  <si>
    <t xml:space="preserve">GENERAL SAN MARTIN</t>
  </si>
  <si>
    <t xml:space="preserve">TE Veronica 15628472.-</t>
  </si>
  <si>
    <t xml:space="preserve">GUATRACHE</t>
  </si>
  <si>
    <t xml:space="preserve">INGENIERO LUIGGI</t>
  </si>
  <si>
    <t xml:space="preserve">INTENDENTE ALVEAR</t>
  </si>
  <si>
    <t xml:space="preserve">JACINTO ARAUZ</t>
  </si>
  <si>
    <t xml:space="preserve">LA ADELA</t>
  </si>
  <si>
    <t xml:space="preserve">LA HUMADA</t>
  </si>
  <si>
    <t xml:space="preserve">LA MARUJA</t>
  </si>
  <si>
    <t xml:space="preserve">LONQUIMAY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PARERA</t>
  </si>
  <si>
    <t xml:space="preserve">PUELCHES</t>
  </si>
  <si>
    <t xml:space="preserve">PUELEN</t>
  </si>
  <si>
    <t xml:space="preserve">QUEHUE</t>
  </si>
  <si>
    <t xml:space="preserve">QUEMU QUEMU</t>
  </si>
  <si>
    <t xml:space="preserve">REALICO</t>
  </si>
  <si>
    <t xml:space="preserve">ROLON</t>
  </si>
  <si>
    <t xml:space="preserve">SANTA ROSA</t>
  </si>
  <si>
    <t xml:space="preserve">SANTA TERESA</t>
  </si>
  <si>
    <t xml:space="preserve">SANTA ISABEL</t>
  </si>
  <si>
    <t xml:space="preserve">TELEN</t>
  </si>
  <si>
    <t xml:space="preserve">TOAY</t>
  </si>
  <si>
    <t xml:space="preserve">TOMAS M. ANCHORENA</t>
  </si>
  <si>
    <t xml:space="preserve">TRENEL</t>
  </si>
  <si>
    <t xml:space="preserve">URIBURU</t>
  </si>
  <si>
    <t xml:space="preserve">VERTIZ</t>
  </si>
  <si>
    <t xml:space="preserve">VICTORICA</t>
  </si>
  <si>
    <t xml:space="preserve">VILLA MIRASOL</t>
  </si>
  <si>
    <t xml:space="preserve">25 DE MAYO</t>
  </si>
  <si>
    <t xml:space="preserve">WINIFREDA</t>
  </si>
  <si>
    <t xml:space="preserve">ADOLFO VAN PRAET</t>
  </si>
  <si>
    <t xml:space="preserve">AGUSTONI</t>
  </si>
  <si>
    <t xml:space="preserve">ALGARROBO DEL AGUILA</t>
  </si>
  <si>
    <t xml:space="preserve">COLONIA SANTA MARIA</t>
  </si>
  <si>
    <t xml:space="preserve">CUCHILLO CO</t>
  </si>
  <si>
    <t xml:space="preserve">CHACHARRAMENDI</t>
  </si>
  <si>
    <t xml:space="preserve">DORILA</t>
  </si>
  <si>
    <t xml:space="preserve">FALUCHO</t>
  </si>
  <si>
    <t xml:space="preserve">GOBERNADOR DUVAL</t>
  </si>
  <si>
    <t xml:space="preserve">LA REFORMA</t>
  </si>
  <si>
    <t xml:space="preserve">LIMAY MAHUIDA</t>
  </si>
  <si>
    <t xml:space="preserve">LOVENTUEL</t>
  </si>
  <si>
    <t xml:space="preserve">MAISONNAVE</t>
  </si>
  <si>
    <t xml:space="preserve">PERU</t>
  </si>
  <si>
    <t xml:space="preserve">PICHI HUINCA</t>
  </si>
  <si>
    <t xml:space="preserve">QUETREQUEN</t>
  </si>
  <si>
    <t xml:space="preserve">RELMO</t>
  </si>
  <si>
    <t xml:space="preserve">RUCANELO</t>
  </si>
  <si>
    <t xml:space="preserve">SARAH</t>
  </si>
  <si>
    <t xml:space="preserve">SPELUZZI</t>
  </si>
  <si>
    <t xml:space="preserve">UNANUE</t>
  </si>
  <si>
    <t xml:space="preserve">COMUNA CASA DE PIEDR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000000"/>
    <numFmt numFmtId="167" formatCode="[$-409]#,##0.00_);[RED]\(#,##0.00\)"/>
    <numFmt numFmtId="168" formatCode="#,##0.000000000;[RED]\-#,##0.000000000"/>
    <numFmt numFmtId="169" formatCode="#,##0_ ;[RED]\-#,##0\ "/>
    <numFmt numFmtId="170" formatCode="0.00"/>
    <numFmt numFmtId="171" formatCode="#,##0.00"/>
    <numFmt numFmtId="172" formatCode="0.00%"/>
    <numFmt numFmtId="173" formatCode="#,##0.00_ ;[RED]\-#,##0.00\ "/>
    <numFmt numFmtId="174" formatCode="#,##0.000000000_ ;[RED]\-#,##0.0000000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6" activeCellId="0" sqref="L25:L26"/>
    </sheetView>
  </sheetViews>
  <sheetFormatPr defaultColWidth="11.562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8.41"/>
    <col collapsed="false" customWidth="true" hidden="false" outlineLevel="0" max="3" min="3" style="3" width="18.41"/>
    <col collapsed="false" customWidth="true" hidden="false" outlineLevel="0" max="4" min="4" style="4" width="16.13"/>
    <col collapsed="false" customWidth="true" hidden="false" outlineLevel="0" max="5" min="5" style="5" width="16.13"/>
    <col collapsed="false" customWidth="true" hidden="false" outlineLevel="0" max="6" min="6" style="4" width="16.13"/>
    <col collapsed="false" customWidth="true" hidden="false" outlineLevel="0" max="7" min="7" style="5" width="16.13"/>
    <col collapsed="false" customWidth="true" hidden="false" outlineLevel="0" max="8" min="8" style="6" width="16.84"/>
    <col collapsed="false" customWidth="true" hidden="false" outlineLevel="0" max="9" min="9" style="0" width="12.28"/>
    <col collapsed="false" customWidth="true" hidden="false" outlineLevel="0" max="10" min="10" style="0" width="16.7"/>
    <col collapsed="false" customWidth="true" hidden="false" outlineLevel="0" max="11" min="11" style="0" width="13.7"/>
    <col collapsed="false" customWidth="true" hidden="false" outlineLevel="0" max="12" min="12" style="0" width="31.42"/>
    <col collapsed="false" customWidth="true" hidden="false" outlineLevel="0" max="14" min="14" style="0" width="12.99"/>
  </cols>
  <sheetData>
    <row r="1" customFormat="false" ht="16.5" hidden="false" customHeight="false" outlineLevel="0" collapsed="false">
      <c r="A1" s="7"/>
      <c r="B1" s="8"/>
      <c r="C1" s="9" t="n">
        <v>2013</v>
      </c>
      <c r="D1" s="10"/>
      <c r="E1" s="11"/>
      <c r="F1" s="10"/>
      <c r="G1" s="11"/>
      <c r="H1" s="12"/>
      <c r="J1" s="13"/>
      <c r="K1" s="14"/>
      <c r="L1" s="13"/>
      <c r="M1" s="14"/>
      <c r="N1" s="13"/>
    </row>
    <row r="2" s="19" customFormat="true" ht="18" hidden="false" customHeight="false" outlineLevel="0" collapsed="false">
      <c r="A2" s="15" t="s">
        <v>0</v>
      </c>
      <c r="B2" s="16"/>
      <c r="C2" s="17" t="s">
        <v>1</v>
      </c>
      <c r="D2" s="18"/>
      <c r="E2" s="17" t="s">
        <v>2</v>
      </c>
      <c r="F2" s="18"/>
      <c r="G2" s="17" t="s">
        <v>3</v>
      </c>
      <c r="H2" s="11"/>
      <c r="J2" s="20"/>
      <c r="K2" s="21"/>
      <c r="L2" s="20"/>
      <c r="M2" s="21"/>
      <c r="N2" s="20"/>
    </row>
    <row r="3" s="32" customFormat="true" ht="12.75" hidden="false" customHeight="false" outlineLevel="0" collapsed="false">
      <c r="A3" s="22"/>
      <c r="B3" s="23" t="n">
        <v>2012</v>
      </c>
      <c r="C3" s="24" t="n">
        <v>406834305</v>
      </c>
      <c r="D3" s="25"/>
      <c r="E3" s="26" t="n">
        <v>113009530</v>
      </c>
      <c r="F3" s="25"/>
      <c r="G3" s="26" t="n">
        <v>49033402</v>
      </c>
      <c r="H3" s="12" t="s">
        <v>4</v>
      </c>
      <c r="I3" s="27"/>
      <c r="J3" s="28" t="s">
        <v>5</v>
      </c>
      <c r="K3" s="29"/>
      <c r="L3" s="30" t="s">
        <v>6</v>
      </c>
      <c r="M3" s="31"/>
      <c r="N3" s="30"/>
    </row>
    <row r="4" s="32" customFormat="true" ht="12.75" hidden="false" customHeight="false" outlineLevel="0" collapsed="false">
      <c r="A4" s="7"/>
      <c r="B4" s="23" t="n">
        <v>2013</v>
      </c>
      <c r="C4" s="33" t="n">
        <v>528900907</v>
      </c>
      <c r="D4" s="34"/>
      <c r="E4" s="33" t="n">
        <v>146916919</v>
      </c>
      <c r="F4" s="34"/>
      <c r="G4" s="33" t="n">
        <v>54750000</v>
      </c>
      <c r="H4" s="12"/>
      <c r="I4" s="27"/>
      <c r="J4" s="28" t="n">
        <f aca="false">105000000+45000000</f>
        <v>150000000</v>
      </c>
      <c r="K4" s="35" t="n">
        <v>0.7</v>
      </c>
      <c r="L4" s="30" t="s">
        <v>7</v>
      </c>
      <c r="M4" s="31"/>
      <c r="N4" s="30"/>
    </row>
    <row r="5" s="32" customFormat="true" ht="12.75" hidden="false" customHeight="false" outlineLevel="0" collapsed="false">
      <c r="A5" s="36" t="s">
        <v>8</v>
      </c>
      <c r="B5" s="37" t="n">
        <v>2014</v>
      </c>
      <c r="C5" s="38" t="n">
        <v>705000000</v>
      </c>
      <c r="D5" s="39"/>
      <c r="E5" s="38" t="n">
        <v>196000000</v>
      </c>
      <c r="F5" s="39"/>
      <c r="G5" s="38" t="n">
        <v>73000000</v>
      </c>
      <c r="H5" s="12"/>
      <c r="K5" s="40" t="n">
        <v>0.3</v>
      </c>
      <c r="L5" s="32" t="s">
        <v>9</v>
      </c>
    </row>
    <row r="6" s="32" customFormat="true" ht="12.75" hidden="false" customHeight="false" outlineLevel="0" collapsed="false">
      <c r="A6" s="36" t="n">
        <v>2011</v>
      </c>
      <c r="B6" s="41" t="n">
        <v>0.443555398</v>
      </c>
      <c r="C6" s="42" t="n">
        <f aca="false">B6*C3/100</f>
        <v>1804535.52074328</v>
      </c>
      <c r="D6" s="41" t="n">
        <v>0.861852983</v>
      </c>
      <c r="E6" s="42" t="n">
        <f aca="false">D6*E3/100</f>
        <v>973976.00537928</v>
      </c>
      <c r="F6" s="41" t="n">
        <v>0.534493295</v>
      </c>
      <c r="G6" s="42" t="n">
        <f aca="false">F6*G3/100</f>
        <v>262080.246000396</v>
      </c>
      <c r="H6" s="12"/>
      <c r="J6" s="43"/>
    </row>
    <row r="7" s="32" customFormat="true" ht="12.75" hidden="false" customHeight="false" outlineLevel="0" collapsed="false">
      <c r="A7" s="36" t="n">
        <v>2012</v>
      </c>
      <c r="B7" s="41" t="n">
        <v>0.473439139</v>
      </c>
      <c r="C7" s="42" t="n">
        <f aca="false">B7*C3/100</f>
        <v>1926112.83074863</v>
      </c>
      <c r="D7" s="41" t="n">
        <v>0.876794853</v>
      </c>
      <c r="E7" s="42" t="n">
        <f aca="false">D7*E3/100</f>
        <v>990861.742439491</v>
      </c>
      <c r="F7" s="41" t="n">
        <v>0.561128673</v>
      </c>
      <c r="G7" s="42" t="n">
        <f aca="false">F7*G3/100</f>
        <v>275140.477969356</v>
      </c>
      <c r="H7" s="12"/>
    </row>
    <row r="8" s="32" customFormat="true" ht="12.75" hidden="false" customHeight="false" outlineLevel="0" collapsed="false">
      <c r="A8" s="36" t="n">
        <v>2013</v>
      </c>
      <c r="B8" s="41" t="n">
        <v>0.499843131</v>
      </c>
      <c r="C8" s="42" t="n">
        <f aca="false">+B8*C4/100</f>
        <v>2643674.8534362</v>
      </c>
      <c r="D8" s="41" t="n">
        <v>0.889996849</v>
      </c>
      <c r="E8" s="42" t="n">
        <f aca="false">D8*E4/100</f>
        <v>1307555.94974788</v>
      </c>
      <c r="F8" s="41" t="n">
        <v>0.584662549</v>
      </c>
      <c r="G8" s="42" t="n">
        <f aca="false">F8*G4/100</f>
        <v>320102.7455775</v>
      </c>
      <c r="H8" s="12"/>
    </row>
    <row r="9" s="32" customFormat="true" ht="12.75" hidden="false" customHeight="false" outlineLevel="0" collapsed="false">
      <c r="A9" s="36" t="s">
        <v>10</v>
      </c>
      <c r="B9" s="44"/>
      <c r="C9" s="45" t="n">
        <f aca="false">+C8-C7</f>
        <v>717562.022687564</v>
      </c>
      <c r="D9" s="46"/>
      <c r="E9" s="47" t="n">
        <f aca="false">+E8-E7</f>
        <v>316694.207308391</v>
      </c>
      <c r="F9" s="46"/>
      <c r="G9" s="48" t="n">
        <f aca="false">+G8-G7</f>
        <v>44962.2676081446</v>
      </c>
      <c r="H9" s="49" t="n">
        <f aca="false">+C9+E9+G9</f>
        <v>1079218.4976041</v>
      </c>
    </row>
    <row r="10" s="32" customFormat="true" ht="12.75" hidden="false" customHeight="false" outlineLevel="0" collapsed="false">
      <c r="A10" s="7"/>
      <c r="B10" s="8"/>
      <c r="C10" s="50"/>
      <c r="D10" s="51"/>
      <c r="E10" s="50"/>
      <c r="F10" s="51"/>
      <c r="G10" s="50"/>
      <c r="H10" s="12"/>
    </row>
    <row r="11" s="32" customFormat="true" ht="12.75" hidden="false" customHeight="false" outlineLevel="0" collapsed="false">
      <c r="A11" s="36" t="s">
        <v>11</v>
      </c>
      <c r="B11" s="52"/>
      <c r="C11" s="50"/>
      <c r="D11" s="53"/>
      <c r="E11" s="50"/>
      <c r="F11" s="53"/>
      <c r="G11" s="50"/>
      <c r="H11" s="12"/>
    </row>
    <row r="12" s="32" customFormat="true" ht="12.75" hidden="false" customHeight="false" outlineLevel="0" collapsed="false">
      <c r="A12" s="36" t="n">
        <v>2011</v>
      </c>
      <c r="B12" s="41" t="n">
        <v>0.7211829</v>
      </c>
      <c r="C12" s="42" t="n">
        <f aca="false">B12*C3/100</f>
        <v>2934019.43899385</v>
      </c>
      <c r="D12" s="41" t="n">
        <v>0.997873201</v>
      </c>
      <c r="E12" s="42" t="n">
        <f aca="false">D12*E3/100</f>
        <v>1127691.81444606</v>
      </c>
      <c r="F12" s="44" t="n">
        <v>0.781335372</v>
      </c>
      <c r="G12" s="42" t="n">
        <f aca="false">F12*G3/100</f>
        <v>383115.313920955</v>
      </c>
      <c r="H12" s="12"/>
    </row>
    <row r="13" s="32" customFormat="true" ht="12.75" hidden="false" customHeight="false" outlineLevel="0" collapsed="false">
      <c r="A13" s="36" t="n">
        <v>2012</v>
      </c>
      <c r="B13" s="41" t="n">
        <v>0.760796502</v>
      </c>
      <c r="C13" s="42" t="n">
        <f aca="false">B13*C3/100</f>
        <v>3095181.16137601</v>
      </c>
      <c r="D13" s="41" t="n">
        <v>1.017680002</v>
      </c>
      <c r="E13" s="42" t="n">
        <f aca="false">D13*E3/100</f>
        <v>1150075.38716419</v>
      </c>
      <c r="F13" s="44" t="n">
        <v>0.816642974</v>
      </c>
      <c r="G13" s="42" t="n">
        <f aca="false">F13*G3/100</f>
        <v>400427.832346175</v>
      </c>
      <c r="H13" s="12"/>
    </row>
    <row r="14" s="32" customFormat="true" ht="12.75" hidden="false" customHeight="false" outlineLevel="0" collapsed="false">
      <c r="A14" s="36" t="n">
        <v>2013</v>
      </c>
      <c r="B14" s="41" t="n">
        <v>0.775115426</v>
      </c>
      <c r="C14" s="42" t="n">
        <f aca="false">+B14*C4/100</f>
        <v>4099592.51841091</v>
      </c>
      <c r="D14" s="41" t="n">
        <v>1.024839464</v>
      </c>
      <c r="E14" s="42" t="n">
        <f aca="false">D14*E4/100</f>
        <v>1505662.56520491</v>
      </c>
      <c r="F14" s="44" t="n">
        <v>0.829405436</v>
      </c>
      <c r="G14" s="42" t="n">
        <f aca="false">F14*G4/100</f>
        <v>454099.47621</v>
      </c>
      <c r="H14" s="12"/>
    </row>
    <row r="15" s="32" customFormat="true" ht="12.75" hidden="false" customHeight="false" outlineLevel="0" collapsed="false">
      <c r="A15" s="36" t="s">
        <v>10</v>
      </c>
      <c r="B15" s="44"/>
      <c r="C15" s="45" t="n">
        <f aca="false">+C14-C13</f>
        <v>1004411.3570349</v>
      </c>
      <c r="D15" s="46"/>
      <c r="E15" s="47" t="n">
        <f aca="false">+E14-E13</f>
        <v>355587.178040724</v>
      </c>
      <c r="F15" s="42"/>
      <c r="G15" s="48" t="n">
        <f aca="false">+G14-G13</f>
        <v>53671.6438638245</v>
      </c>
      <c r="H15" s="49" t="n">
        <f aca="false">+C15+E15+G15</f>
        <v>1413670.17893945</v>
      </c>
    </row>
    <row r="16" s="32" customFormat="true" ht="12.75" hidden="false" customHeight="false" outlineLevel="0" collapsed="false">
      <c r="A16" s="7"/>
      <c r="B16" s="8"/>
      <c r="C16" s="50"/>
      <c r="D16" s="51"/>
      <c r="E16" s="50"/>
      <c r="F16" s="51"/>
      <c r="G16" s="50"/>
      <c r="H16" s="12"/>
    </row>
    <row r="17" s="32" customFormat="true" ht="12.75" hidden="false" customHeight="false" outlineLevel="0" collapsed="false">
      <c r="A17" s="36" t="s">
        <v>12</v>
      </c>
      <c r="B17" s="52"/>
      <c r="C17" s="50"/>
      <c r="D17" s="53"/>
      <c r="E17" s="50"/>
      <c r="F17" s="53"/>
      <c r="G17" s="50"/>
      <c r="H17" s="12"/>
    </row>
    <row r="18" s="32" customFormat="true" ht="12.75" hidden="false" customHeight="false" outlineLevel="0" collapsed="false">
      <c r="A18" s="36" t="n">
        <v>2011</v>
      </c>
      <c r="B18" s="41" t="n">
        <v>0.578329817</v>
      </c>
      <c r="C18" s="42" t="n">
        <f aca="false">B18*C3/100</f>
        <v>2352844.09159972</v>
      </c>
      <c r="D18" s="41" t="n">
        <v>0.927259661</v>
      </c>
      <c r="E18" s="42" t="n">
        <f aca="false">D18*E3/100</f>
        <v>1047891.78477569</v>
      </c>
      <c r="F18" s="44" t="n">
        <v>0.654187169</v>
      </c>
      <c r="G18" s="42" t="n">
        <f aca="false">F18*G3/100</f>
        <v>320770.224408189</v>
      </c>
      <c r="H18" s="12"/>
    </row>
    <row r="19" s="32" customFormat="true" ht="12.75" hidden="false" customHeight="false" outlineLevel="0" collapsed="false">
      <c r="A19" s="36" t="n">
        <v>2012</v>
      </c>
      <c r="B19" s="41" t="n">
        <v>0.62954413</v>
      </c>
      <c r="C19" s="42" t="n">
        <f aca="false">B19*C3/100</f>
        <v>2561201.4859538</v>
      </c>
      <c r="D19" s="41" t="n">
        <v>0.952866818</v>
      </c>
      <c r="E19" s="42" t="n">
        <f aca="false">D19*E3/100</f>
        <v>1076830.31254776</v>
      </c>
      <c r="F19" s="44" t="n">
        <v>0.699834483</v>
      </c>
      <c r="G19" s="42" t="n">
        <f aca="false">F19*G3/100</f>
        <v>343152.655384012</v>
      </c>
      <c r="H19" s="12"/>
    </row>
    <row r="20" s="32" customFormat="true" ht="12.75" hidden="false" customHeight="false" outlineLevel="0" collapsed="false">
      <c r="A20" s="36" t="n">
        <v>2013</v>
      </c>
      <c r="B20" s="41" t="n">
        <v>0.688261685</v>
      </c>
      <c r="C20" s="42" t="n">
        <f aca="false">+B20*C4/100</f>
        <v>3640222.29449848</v>
      </c>
      <c r="D20" s="41" t="n">
        <v>0.982225595</v>
      </c>
      <c r="E20" s="42" t="n">
        <f aca="false">D20*E4/100</f>
        <v>1443055.58180342</v>
      </c>
      <c r="F20" s="44" t="n">
        <v>0.752169444</v>
      </c>
      <c r="G20" s="42" t="n">
        <f aca="false">F20*G4/100</f>
        <v>411812.77059</v>
      </c>
      <c r="H20" s="12"/>
    </row>
    <row r="21" s="32" customFormat="true" ht="12.75" hidden="false" customHeight="false" outlineLevel="0" collapsed="false">
      <c r="A21" s="36" t="s">
        <v>10</v>
      </c>
      <c r="B21" s="44"/>
      <c r="C21" s="45" t="n">
        <f aca="false">+C20-C19</f>
        <v>1079020.80854469</v>
      </c>
      <c r="D21" s="46"/>
      <c r="E21" s="47" t="n">
        <f aca="false">+E20-E19</f>
        <v>366225.269255663</v>
      </c>
      <c r="F21" s="46"/>
      <c r="G21" s="48" t="n">
        <f aca="false">+G20-G19</f>
        <v>68660.1152059884</v>
      </c>
      <c r="H21" s="49" t="n">
        <f aca="false">+C21+E21+G21</f>
        <v>1513906.19300634</v>
      </c>
    </row>
    <row r="22" s="32" customFormat="true" ht="12.75" hidden="false" customHeight="false" outlineLevel="0" collapsed="false">
      <c r="A22" s="7"/>
      <c r="B22" s="8"/>
      <c r="C22" s="50"/>
      <c r="D22" s="51"/>
      <c r="E22" s="50"/>
      <c r="F22" s="51"/>
      <c r="G22" s="50"/>
      <c r="H22" s="12"/>
    </row>
    <row r="23" s="32" customFormat="true" ht="12.75" hidden="false" customHeight="false" outlineLevel="0" collapsed="false">
      <c r="A23" s="36" t="s">
        <v>13</v>
      </c>
      <c r="B23" s="8"/>
      <c r="C23" s="50"/>
      <c r="D23" s="51"/>
      <c r="E23" s="50"/>
      <c r="F23" s="51"/>
      <c r="G23" s="50"/>
      <c r="H23" s="12"/>
    </row>
    <row r="24" s="32" customFormat="true" ht="12.75" hidden="false" customHeight="false" outlineLevel="0" collapsed="false">
      <c r="A24" s="36" t="n">
        <v>2011</v>
      </c>
      <c r="B24" s="41" t="n">
        <v>0.922400974</v>
      </c>
      <c r="C24" s="42" t="n">
        <f aca="false">B24*C3/100</f>
        <v>3752643.59188613</v>
      </c>
      <c r="D24" s="41" t="n">
        <v>1.098149984</v>
      </c>
      <c r="E24" s="42" t="n">
        <f aca="false">D24*$E$3/100</f>
        <v>1241014.13561348</v>
      </c>
      <c r="F24" s="44" t="n">
        <v>0.960608805</v>
      </c>
      <c r="G24" s="42" t="n">
        <f aca="false">F24*$G$3/100</f>
        <v>471019.177003046</v>
      </c>
      <c r="H24" s="12"/>
    </row>
    <row r="25" s="32" customFormat="true" ht="12.75" hidden="false" customHeight="false" outlineLevel="0" collapsed="false">
      <c r="A25" s="36" t="n">
        <v>2012</v>
      </c>
      <c r="B25" s="41" t="n">
        <v>0.895490118</v>
      </c>
      <c r="C25" s="42" t="n">
        <f aca="false">B25*C3/100</f>
        <v>3643160.99790898</v>
      </c>
      <c r="D25" s="41" t="n">
        <v>1.084694556</v>
      </c>
      <c r="E25" s="42" t="n">
        <f aca="false">+D25*E3/100</f>
        <v>1225808.21967119</v>
      </c>
      <c r="F25" s="44" t="n">
        <v>0.936623164</v>
      </c>
      <c r="G25" s="42" t="n">
        <f aca="false">F25*$G$3/100</f>
        <v>459258.201229239</v>
      </c>
      <c r="H25" s="12"/>
    </row>
    <row r="26" s="32" customFormat="true" ht="12.75" hidden="false" customHeight="false" outlineLevel="0" collapsed="false">
      <c r="A26" s="36" t="n">
        <v>2013</v>
      </c>
      <c r="B26" s="41" t="n">
        <v>0.88103635</v>
      </c>
      <c r="C26" s="42" t="n">
        <f aca="false">+B26*C4/100</f>
        <v>4659809.2461497</v>
      </c>
      <c r="D26" s="41" t="n">
        <v>1.077467672</v>
      </c>
      <c r="E26" s="42" t="n">
        <f aca="false">+D26*E4/100</f>
        <v>1582982.30692343</v>
      </c>
      <c r="F26" s="44" t="n">
        <v>0.923740519</v>
      </c>
      <c r="G26" s="42" t="n">
        <f aca="false">+F26*G4/100</f>
        <v>505747.9341525</v>
      </c>
      <c r="H26" s="12"/>
    </row>
    <row r="27" s="32" customFormat="true" ht="12.75" hidden="false" customHeight="false" outlineLevel="0" collapsed="false">
      <c r="A27" s="36" t="s">
        <v>10</v>
      </c>
      <c r="B27" s="44"/>
      <c r="C27" s="45" t="n">
        <f aca="false">+C26-C25</f>
        <v>1016648.24824071</v>
      </c>
      <c r="D27" s="46"/>
      <c r="E27" s="47" t="n">
        <f aca="false">+E26-E25</f>
        <v>357174.087252239</v>
      </c>
      <c r="F27" s="42"/>
      <c r="G27" s="48" t="n">
        <f aca="false">+G26-G25</f>
        <v>46489.7329232607</v>
      </c>
      <c r="H27" s="49" t="n">
        <f aca="false">+C27+E27+G27</f>
        <v>1420312.06841621</v>
      </c>
    </row>
    <row r="28" s="32" customFormat="true" ht="12.75" hidden="false" customHeight="false" outlineLevel="0" collapsed="false">
      <c r="A28" s="7"/>
      <c r="B28" s="8"/>
      <c r="C28" s="50"/>
      <c r="D28" s="51"/>
      <c r="E28" s="50"/>
      <c r="F28" s="51"/>
      <c r="G28" s="50"/>
      <c r="H28" s="12"/>
    </row>
    <row r="29" s="32" customFormat="true" ht="12.75" hidden="false" customHeight="false" outlineLevel="0" collapsed="false">
      <c r="A29" s="36" t="s">
        <v>14</v>
      </c>
      <c r="B29" s="8"/>
      <c r="C29" s="50"/>
      <c r="D29" s="51"/>
      <c r="E29" s="50"/>
      <c r="F29" s="51"/>
      <c r="G29" s="50"/>
      <c r="H29" s="12"/>
    </row>
    <row r="30" s="32" customFormat="true" ht="12.75" hidden="false" customHeight="false" outlineLevel="0" collapsed="false">
      <c r="A30" s="36" t="n">
        <v>2011</v>
      </c>
      <c r="B30" s="41" t="n">
        <v>0.527559268</v>
      </c>
      <c r="C30" s="42" t="n">
        <f aca="false">B30*C3/100</f>
        <v>2146292.08143089</v>
      </c>
      <c r="D30" s="41" t="n">
        <v>0.902195504</v>
      </c>
      <c r="E30" s="42" t="n">
        <f aca="false">D30*$E$3/100</f>
        <v>1019566.89875153</v>
      </c>
      <c r="F30" s="41" t="n">
        <v>0.609005187</v>
      </c>
      <c r="G30" s="42" t="n">
        <f aca="false">F30*$G$3/100</f>
        <v>298615.961542562</v>
      </c>
      <c r="H30" s="12"/>
    </row>
    <row r="31" s="32" customFormat="true" ht="12.75" hidden="false" customHeight="false" outlineLevel="0" collapsed="false">
      <c r="A31" s="36" t="n">
        <v>2012</v>
      </c>
      <c r="B31" s="41" t="n">
        <v>0.48470737</v>
      </c>
      <c r="C31" s="42" t="n">
        <f aca="false">B31*C3/100</f>
        <v>1971955.86002328</v>
      </c>
      <c r="D31" s="41" t="n">
        <v>0.880769555</v>
      </c>
      <c r="E31" s="42" t="n">
        <f aca="false">+D31*E3/100</f>
        <v>995353.534488592</v>
      </c>
      <c r="F31" s="41" t="n">
        <v>0.570811289</v>
      </c>
      <c r="G31" s="42" t="n">
        <f aca="false">F31*$G$3/100</f>
        <v>279888.193996752</v>
      </c>
      <c r="H31" s="12"/>
    </row>
    <row r="32" s="32" customFormat="true" ht="12.75" hidden="false" customHeight="false" outlineLevel="0" collapsed="false">
      <c r="A32" s="36" t="n">
        <v>2013</v>
      </c>
      <c r="B32" s="41" t="n">
        <v>0.50590351</v>
      </c>
      <c r="C32" s="42" t="n">
        <f aca="false">+B32*C4/100</f>
        <v>2675728.25293484</v>
      </c>
      <c r="D32" s="41" t="n">
        <v>0.891367625</v>
      </c>
      <c r="E32" s="42" t="n">
        <f aca="false">+D32*E4/100</f>
        <v>1309569.85161347</v>
      </c>
      <c r="F32" s="41" t="n">
        <v>0.589703409</v>
      </c>
      <c r="G32" s="42" t="n">
        <f aca="false">+F32*G4/100</f>
        <v>322862.6164275</v>
      </c>
      <c r="H32" s="12"/>
    </row>
    <row r="33" s="32" customFormat="true" ht="12.75" hidden="false" customHeight="false" outlineLevel="0" collapsed="false">
      <c r="A33" s="36" t="s">
        <v>10</v>
      </c>
      <c r="B33" s="44"/>
      <c r="C33" s="45" t="n">
        <f aca="false">+C32-C31</f>
        <v>703772.392911557</v>
      </c>
      <c r="D33" s="46"/>
      <c r="E33" s="47" t="n">
        <f aca="false">+E32-E31</f>
        <v>314216.317124882</v>
      </c>
      <c r="F33" s="46"/>
      <c r="G33" s="48" t="n">
        <f aca="false">+G32-G31</f>
        <v>42974.4224307482</v>
      </c>
      <c r="H33" s="49" t="n">
        <f aca="false">+C33+E33+G33</f>
        <v>1060963.13246719</v>
      </c>
    </row>
    <row r="34" s="32" customFormat="true" ht="12.75" hidden="false" customHeight="false" outlineLevel="0" collapsed="false">
      <c r="A34" s="7"/>
      <c r="B34" s="8"/>
      <c r="C34" s="50"/>
      <c r="D34" s="51"/>
      <c r="E34" s="50"/>
      <c r="F34" s="51"/>
      <c r="G34" s="50"/>
      <c r="H34" s="12"/>
    </row>
    <row r="35" s="32" customFormat="true" ht="12.75" hidden="false" customHeight="false" outlineLevel="0" collapsed="false">
      <c r="A35" s="36" t="s">
        <v>15</v>
      </c>
      <c r="B35" s="8"/>
      <c r="C35" s="50"/>
      <c r="D35" s="51"/>
      <c r="E35" s="50"/>
      <c r="F35" s="51"/>
      <c r="G35" s="50"/>
      <c r="H35" s="12"/>
    </row>
    <row r="36" s="32" customFormat="true" ht="12.75" hidden="false" customHeight="false" outlineLevel="0" collapsed="false">
      <c r="A36" s="36" t="n">
        <v>2011</v>
      </c>
      <c r="B36" s="41" t="n">
        <v>0.410934348</v>
      </c>
      <c r="C36" s="42" t="n">
        <f aca="false">B36*C3/100</f>
        <v>1671821.89869208</v>
      </c>
      <c r="D36" s="41" t="n">
        <v>0.844827833</v>
      </c>
      <c r="E36" s="42" t="n">
        <f aca="false">D36*$E$3/100</f>
        <v>954735.963382485</v>
      </c>
      <c r="F36" s="41" t="n">
        <v>0.505262794</v>
      </c>
      <c r="G36" s="42" t="n">
        <f aca="false">F36*$G$3/100</f>
        <v>247747.536938452</v>
      </c>
      <c r="H36" s="12"/>
    </row>
    <row r="37" s="32" customFormat="true" ht="12.75" hidden="false" customHeight="false" outlineLevel="0" collapsed="false">
      <c r="A37" s="36" t="n">
        <v>2012</v>
      </c>
      <c r="B37" s="41" t="n">
        <v>0.403047434</v>
      </c>
      <c r="C37" s="42" t="n">
        <f aca="false">B37*C3/100</f>
        <v>1639735.22693423</v>
      </c>
      <c r="D37" s="41" t="n">
        <v>0.840884376</v>
      </c>
      <c r="E37" s="42" t="n">
        <f aca="false">+D37*E3/100</f>
        <v>950279.481161033</v>
      </c>
      <c r="F37" s="41" t="n">
        <v>0.498233182</v>
      </c>
      <c r="G37" s="42" t="n">
        <f aca="false">F37*$G$3/100</f>
        <v>244300.679027452</v>
      </c>
      <c r="H37" s="12"/>
    </row>
    <row r="38" s="32" customFormat="true" ht="12.75" hidden="false" customHeight="false" outlineLevel="0" collapsed="false">
      <c r="A38" s="36" t="n">
        <v>2013</v>
      </c>
      <c r="B38" s="41" t="n">
        <v>0.402900377</v>
      </c>
      <c r="C38" s="42" t="n">
        <f aca="false">+B38*C4/100</f>
        <v>2130943.74825942</v>
      </c>
      <c r="D38" s="41" t="n">
        <v>0.840810847</v>
      </c>
      <c r="E38" s="42" t="n">
        <f aca="false">D38*E4/100</f>
        <v>1235293.3910302</v>
      </c>
      <c r="F38" s="41" t="n">
        <v>0.498102117</v>
      </c>
      <c r="G38" s="42" t="n">
        <f aca="false">+F38*G4/100</f>
        <v>272710.9090575</v>
      </c>
      <c r="H38" s="12"/>
    </row>
    <row r="39" s="32" customFormat="true" ht="12.75" hidden="false" customHeight="false" outlineLevel="0" collapsed="false">
      <c r="A39" s="36" t="s">
        <v>10</v>
      </c>
      <c r="B39" s="44"/>
      <c r="C39" s="45" t="n">
        <f aca="false">+C38-C37</f>
        <v>491208.521325185</v>
      </c>
      <c r="D39" s="46"/>
      <c r="E39" s="47" t="n">
        <f aca="false">+E38-E37</f>
        <v>285013.909869171</v>
      </c>
      <c r="F39" s="46"/>
      <c r="G39" s="48" t="n">
        <f aca="false">+G38-G37</f>
        <v>28410.2300300484</v>
      </c>
      <c r="H39" s="49" t="n">
        <f aca="false">+C39+E39+G39</f>
        <v>804632.661224405</v>
      </c>
    </row>
    <row r="40" s="32" customFormat="true" ht="12.75" hidden="false" customHeight="false" outlineLevel="0" collapsed="false">
      <c r="A40" s="7"/>
      <c r="B40" s="8"/>
      <c r="C40" s="50"/>
      <c r="D40" s="51"/>
      <c r="E40" s="50"/>
      <c r="F40" s="51"/>
      <c r="G40" s="50"/>
      <c r="H40" s="12"/>
    </row>
    <row r="41" s="32" customFormat="true" ht="12.75" hidden="false" customHeight="false" outlineLevel="0" collapsed="false">
      <c r="A41" s="36" t="s">
        <v>16</v>
      </c>
      <c r="B41" s="8"/>
      <c r="C41" s="50"/>
      <c r="D41" s="51"/>
      <c r="E41" s="50"/>
      <c r="F41" s="51"/>
      <c r="G41" s="50"/>
      <c r="H41" s="12"/>
    </row>
    <row r="42" s="32" customFormat="true" ht="12.75" hidden="false" customHeight="false" outlineLevel="0" collapsed="false">
      <c r="A42" s="36" t="n">
        <v>2011</v>
      </c>
      <c r="B42" s="41" t="n">
        <v>0.549562369</v>
      </c>
      <c r="C42" s="42" t="n">
        <f aca="false">B42*C3/100</f>
        <v>2235808.24446269</v>
      </c>
      <c r="D42" s="41" t="n">
        <v>0.912660621</v>
      </c>
      <c r="E42" s="42" t="n">
        <f aca="false">D42*$E$3/100</f>
        <v>1031393.47828718</v>
      </c>
      <c r="F42" s="41" t="n">
        <v>0.628499929</v>
      </c>
      <c r="G42" s="42" t="n">
        <f aca="false">F42*$G$3/100</f>
        <v>308174.896756285</v>
      </c>
      <c r="H42" s="12"/>
    </row>
    <row r="43" s="32" customFormat="true" ht="12.75" hidden="false" customHeight="false" outlineLevel="0" collapsed="false">
      <c r="A43" s="36" t="n">
        <v>2012</v>
      </c>
      <c r="B43" s="41" t="n">
        <v>0.524997569</v>
      </c>
      <c r="C43" s="42" t="n">
        <f aca="false">B43*C3/100</f>
        <v>2135870.21110805</v>
      </c>
      <c r="D43" s="41" t="n">
        <v>0.900378221</v>
      </c>
      <c r="E43" s="42" t="n">
        <f aca="false">D43*E3/100</f>
        <v>1017513.19577446</v>
      </c>
      <c r="F43" s="41" t="n">
        <v>0.606605323</v>
      </c>
      <c r="G43" s="42" t="n">
        <f aca="false">F43*$G$3/100</f>
        <v>297439.226579989</v>
      </c>
      <c r="H43" s="12"/>
    </row>
    <row r="44" s="32" customFormat="true" ht="12.75" hidden="false" customHeight="false" outlineLevel="0" collapsed="false">
      <c r="A44" s="36" t="n">
        <v>2013</v>
      </c>
      <c r="B44" s="41" t="n">
        <v>0.554578211</v>
      </c>
      <c r="C44" s="42" t="n">
        <f aca="false">+B44*C4/100</f>
        <v>2933169.18800337</v>
      </c>
      <c r="D44" s="41" t="n">
        <v>0.915168542</v>
      </c>
      <c r="E44" s="42" t="n">
        <f aca="false">+D44*E4/100</f>
        <v>1344537.42556362</v>
      </c>
      <c r="F44" s="41" t="n">
        <v>0.632970548</v>
      </c>
      <c r="G44" s="42" t="n">
        <f aca="false">+F44*G4/100</f>
        <v>346551.37503</v>
      </c>
      <c r="H44" s="12"/>
    </row>
    <row r="45" s="32" customFormat="true" ht="12.75" hidden="false" customHeight="false" outlineLevel="0" collapsed="false">
      <c r="A45" s="36" t="s">
        <v>10</v>
      </c>
      <c r="B45" s="44"/>
      <c r="C45" s="45" t="n">
        <f aca="false">+C44-C43</f>
        <v>797298.976895328</v>
      </c>
      <c r="D45" s="46"/>
      <c r="E45" s="47" t="n">
        <f aca="false">+E44-E43</f>
        <v>327024.22978916</v>
      </c>
      <c r="F45" s="46"/>
      <c r="G45" s="48" t="n">
        <f aca="false">+G44-G43</f>
        <v>49112.1484500115</v>
      </c>
      <c r="H45" s="49" t="n">
        <f aca="false">+C45+E45+G45</f>
        <v>1173435.3551345</v>
      </c>
    </row>
    <row r="46" s="32" customFormat="true" ht="12.75" hidden="false" customHeight="false" outlineLevel="0" collapsed="false">
      <c r="A46" s="7"/>
      <c r="B46" s="8"/>
      <c r="C46" s="50"/>
      <c r="D46" s="51"/>
      <c r="E46" s="50"/>
      <c r="F46" s="51"/>
      <c r="G46" s="50"/>
      <c r="H46" s="12"/>
    </row>
    <row r="47" s="32" customFormat="true" ht="12.75" hidden="false" customHeight="false" outlineLevel="0" collapsed="false">
      <c r="A47" s="54" t="s">
        <v>17</v>
      </c>
      <c r="B47" s="8"/>
      <c r="C47" s="50"/>
      <c r="D47" s="51"/>
      <c r="E47" s="50"/>
      <c r="F47" s="51"/>
      <c r="G47" s="50"/>
      <c r="H47" s="12"/>
    </row>
    <row r="48" s="32" customFormat="true" ht="12.75" hidden="false" customHeight="false" outlineLevel="0" collapsed="false">
      <c r="A48" s="36" t="n">
        <v>2011</v>
      </c>
      <c r="B48" s="41" t="n">
        <v>0.702616207</v>
      </c>
      <c r="C48" s="42" t="n">
        <f aca="false">B48*C3/100</f>
        <v>2858483.76256581</v>
      </c>
      <c r="D48" s="41" t="n">
        <v>0.989176404</v>
      </c>
      <c r="E48" s="42" t="n">
        <f aca="false">D48*$E$3/100</f>
        <v>1117863.6050313</v>
      </c>
      <c r="F48" s="41" t="n">
        <v>0.764914396</v>
      </c>
      <c r="G48" s="42" t="n">
        <f aca="false">F48*$G$3/100</f>
        <v>375063.550746552</v>
      </c>
      <c r="H48" s="12"/>
    </row>
    <row r="49" s="32" customFormat="true" ht="12.75" hidden="false" customHeight="false" outlineLevel="0" collapsed="false">
      <c r="A49" s="36" t="n">
        <v>2012</v>
      </c>
      <c r="B49" s="41" t="n">
        <v>0.747579336</v>
      </c>
      <c r="C49" s="42" t="n">
        <f aca="false">B49*C3/100</f>
        <v>3041409.19593922</v>
      </c>
      <c r="D49" s="41" t="n">
        <v>1.011657968</v>
      </c>
      <c r="E49" s="42" t="n">
        <f aca="false">D49*E3/100</f>
        <v>1143269.91484435</v>
      </c>
      <c r="F49" s="41" t="n">
        <v>0.804990034</v>
      </c>
      <c r="G49" s="42" t="n">
        <f aca="false">F49*$G$3/100</f>
        <v>394713.999431157</v>
      </c>
      <c r="H49" s="12"/>
    </row>
    <row r="50" s="32" customFormat="true" ht="12.75" hidden="false" customHeight="false" outlineLevel="0" collapsed="false">
      <c r="A50" s="36" t="n">
        <v>2013</v>
      </c>
      <c r="B50" s="41" t="n">
        <v>0.710664341</v>
      </c>
      <c r="C50" s="42" t="n">
        <f aca="false">+B50*C4/100</f>
        <v>3758710.14527457</v>
      </c>
      <c r="D50" s="41" t="n">
        <v>0.993200471</v>
      </c>
      <c r="E50" s="42" t="n">
        <f aca="false">+D50*E4/100</f>
        <v>1459179.53148669</v>
      </c>
      <c r="F50" s="41" t="n">
        <v>0.772087694</v>
      </c>
      <c r="G50" s="42" t="n">
        <f aca="false">+F50*G4/100</f>
        <v>422718.012465</v>
      </c>
      <c r="H50" s="12"/>
    </row>
    <row r="51" s="32" customFormat="true" ht="12.75" hidden="false" customHeight="false" outlineLevel="0" collapsed="false">
      <c r="A51" s="36" t="s">
        <v>10</v>
      </c>
      <c r="B51" s="44"/>
      <c r="C51" s="45" t="n">
        <f aca="false">+C50-C49</f>
        <v>717300.949335358</v>
      </c>
      <c r="D51" s="46"/>
      <c r="E51" s="47" t="n">
        <f aca="false">+E50-E49</f>
        <v>315909.616642338</v>
      </c>
      <c r="F51" s="46"/>
      <c r="G51" s="48" t="n">
        <f aca="false">+G50-G49</f>
        <v>28004.0130338433</v>
      </c>
      <c r="H51" s="49" t="n">
        <f aca="false">+C51+E51+G51</f>
        <v>1061214.57901154</v>
      </c>
    </row>
    <row r="52" s="32" customFormat="true" ht="12.75" hidden="false" customHeight="false" outlineLevel="0" collapsed="false">
      <c r="A52" s="7"/>
      <c r="B52" s="8"/>
      <c r="C52" s="50"/>
      <c r="D52" s="51"/>
      <c r="E52" s="50"/>
      <c r="F52" s="51"/>
      <c r="G52" s="50"/>
      <c r="H52" s="12"/>
    </row>
    <row r="53" s="32" customFormat="true" ht="12.75" hidden="false" customHeight="false" outlineLevel="0" collapsed="false">
      <c r="A53" s="36" t="s">
        <v>18</v>
      </c>
      <c r="B53" s="8"/>
      <c r="C53" s="50"/>
      <c r="D53" s="51"/>
      <c r="E53" s="50"/>
      <c r="F53" s="51"/>
      <c r="G53" s="50"/>
      <c r="H53" s="12"/>
    </row>
    <row r="54" s="32" customFormat="true" ht="12.75" hidden="false" customHeight="false" outlineLevel="0" collapsed="false">
      <c r="A54" s="36" t="n">
        <v>2011</v>
      </c>
      <c r="B54" s="41" t="n">
        <v>0.633513242</v>
      </c>
      <c r="C54" s="42" t="n">
        <f aca="false">B54*C3/100</f>
        <v>2577349.19517367</v>
      </c>
      <c r="D54" s="41" t="n">
        <v>0.95288198</v>
      </c>
      <c r="E54" s="42" t="n">
        <f aca="false">D54*$E$3/100</f>
        <v>1076847.44705269</v>
      </c>
      <c r="F54" s="41" t="n">
        <v>0.702944004</v>
      </c>
      <c r="G54" s="42" t="n">
        <f aca="false">F54*$G$3/100</f>
        <v>344677.359316216</v>
      </c>
      <c r="H54" s="12"/>
    </row>
    <row r="55" s="32" customFormat="true" ht="12.75" hidden="false" customHeight="false" outlineLevel="0" collapsed="false">
      <c r="A55" s="36" t="n">
        <v>2012</v>
      </c>
      <c r="B55" s="41" t="n">
        <v>0.657216365</v>
      </c>
      <c r="C55" s="42" t="n">
        <f aca="false">B55*C3/100</f>
        <v>2673781.63089401</v>
      </c>
      <c r="D55" s="41" t="n">
        <v>0.964733541</v>
      </c>
      <c r="E55" s="42" t="n">
        <f aca="false">D55*$E$3/100</f>
        <v>1090240.84043646</v>
      </c>
      <c r="F55" s="41" t="n">
        <v>0.724070604</v>
      </c>
      <c r="G55" s="42" t="n">
        <f aca="false">F55*$G$3/100</f>
        <v>355036.450023148</v>
      </c>
      <c r="H55" s="12"/>
    </row>
    <row r="56" s="32" customFormat="true" ht="12.75" hidden="false" customHeight="false" outlineLevel="0" collapsed="false">
      <c r="A56" s="36" t="n">
        <v>2013</v>
      </c>
      <c r="B56" s="41" t="n">
        <v>0.634991484</v>
      </c>
      <c r="C56" s="42" t="n">
        <f aca="false">+B56*C4/100</f>
        <v>3358475.71824876</v>
      </c>
      <c r="D56" s="41" t="n">
        <v>0.953621101</v>
      </c>
      <c r="E56" s="42" t="n">
        <f aca="false">+D56*E4/100</f>
        <v>1401030.74052308</v>
      </c>
      <c r="F56" s="41" t="n">
        <v>0.704261559</v>
      </c>
      <c r="G56" s="42" t="n">
        <f aca="false">+F56*G4/100</f>
        <v>385583.2035525</v>
      </c>
      <c r="H56" s="12"/>
    </row>
    <row r="57" s="32" customFormat="true" ht="12.75" hidden="false" customHeight="false" outlineLevel="0" collapsed="false">
      <c r="A57" s="36" t="s">
        <v>10</v>
      </c>
      <c r="B57" s="44"/>
      <c r="C57" s="45" t="n">
        <f aca="false">+C56-C55</f>
        <v>684694.087354747</v>
      </c>
      <c r="D57" s="46"/>
      <c r="E57" s="47" t="n">
        <f aca="false">+E56-E55</f>
        <v>310789.900086621</v>
      </c>
      <c r="F57" s="46"/>
      <c r="G57" s="48" t="n">
        <f aca="false">+G56-G55</f>
        <v>30546.753529352</v>
      </c>
      <c r="H57" s="49" t="n">
        <f aca="false">+C57+E57+G57</f>
        <v>1026030.74097072</v>
      </c>
    </row>
    <row r="58" s="32" customFormat="true" ht="12.75" hidden="false" customHeight="false" outlineLevel="0" collapsed="false">
      <c r="A58" s="7"/>
      <c r="B58" s="8"/>
      <c r="C58" s="50"/>
      <c r="D58" s="51"/>
      <c r="E58" s="50"/>
      <c r="F58" s="51"/>
      <c r="G58" s="50"/>
      <c r="H58" s="12"/>
    </row>
    <row r="59" s="32" customFormat="true" ht="12.75" hidden="false" customHeight="false" outlineLevel="0" collapsed="false">
      <c r="A59" s="54" t="s">
        <v>19</v>
      </c>
      <c r="B59" s="8"/>
      <c r="C59" s="50"/>
      <c r="D59" s="51"/>
      <c r="E59" s="50"/>
      <c r="F59" s="51"/>
      <c r="G59" s="50"/>
      <c r="H59" s="12"/>
    </row>
    <row r="60" s="32" customFormat="true" ht="12.75" hidden="false" customHeight="false" outlineLevel="0" collapsed="false">
      <c r="A60" s="36" t="n">
        <v>2011</v>
      </c>
      <c r="B60" s="41" t="n">
        <v>0.219216467</v>
      </c>
      <c r="C60" s="42" t="n">
        <f aca="false">B60*C3/100</f>
        <v>891847.789965004</v>
      </c>
      <c r="D60" s="41" t="n">
        <v>0.749705791</v>
      </c>
      <c r="E60" s="42" t="n">
        <f aca="false">D60*$E$3/100</f>
        <v>847238.990791882</v>
      </c>
      <c r="F60" s="41" t="n">
        <v>0.334544849</v>
      </c>
      <c r="G60" s="42" t="n">
        <f aca="false">F60*$G$3/100</f>
        <v>164038.720680463</v>
      </c>
      <c r="H60" s="12"/>
    </row>
    <row r="61" s="32" customFormat="true" ht="12.75" hidden="false" customHeight="false" outlineLevel="0" collapsed="false">
      <c r="A61" s="36" t="n">
        <v>2012</v>
      </c>
      <c r="B61" s="41" t="n">
        <v>0.211893729</v>
      </c>
      <c r="C61" s="42" t="n">
        <f aca="false">B61*C3/100</f>
        <v>862056.379715734</v>
      </c>
      <c r="D61" s="41" t="n">
        <v>0.746044422</v>
      </c>
      <c r="E61" s="42" t="n">
        <f aca="false">D61*$E$3/100</f>
        <v>843101.294893417</v>
      </c>
      <c r="F61" s="41" t="n">
        <v>0.328018091</v>
      </c>
      <c r="G61" s="42" t="n">
        <f aca="false">F61*$G$3/100</f>
        <v>160838.429192756</v>
      </c>
      <c r="H61" s="12"/>
    </row>
    <row r="62" s="32" customFormat="true" ht="12.75" hidden="false" customHeight="false" outlineLevel="0" collapsed="false">
      <c r="A62" s="36" t="n">
        <v>2013</v>
      </c>
      <c r="B62" s="41" t="n">
        <v>0.240869046</v>
      </c>
      <c r="C62" s="42" t="n">
        <f aca="false">+B62*C4/100</f>
        <v>1273958.56897625</v>
      </c>
      <c r="D62" s="41" t="n">
        <v>0.76053208</v>
      </c>
      <c r="E62" s="42" t="n">
        <f aca="false">+D62*E4/100</f>
        <v>1117350.29994262</v>
      </c>
      <c r="F62" s="41" t="n">
        <v>0.353843793</v>
      </c>
      <c r="G62" s="42" t="n">
        <f aca="false">+F62*G4/100</f>
        <v>193729.4766675</v>
      </c>
      <c r="H62" s="12"/>
    </row>
    <row r="63" s="32" customFormat="true" ht="12.75" hidden="false" customHeight="false" outlineLevel="0" collapsed="false">
      <c r="A63" s="36" t="s">
        <v>10</v>
      </c>
      <c r="B63" s="44"/>
      <c r="C63" s="45" t="n">
        <f aca="false">+C62-C61</f>
        <v>411902.189260514</v>
      </c>
      <c r="D63" s="46"/>
      <c r="E63" s="47" t="n">
        <f aca="false">+E62-E61</f>
        <v>274249.005049199</v>
      </c>
      <c r="F63" s="46"/>
      <c r="G63" s="48" t="n">
        <f aca="false">+G62-G61</f>
        <v>32891.0474747442</v>
      </c>
      <c r="H63" s="49" t="n">
        <f aca="false">+C63+E63+G63</f>
        <v>719042.241784457</v>
      </c>
    </row>
    <row r="64" s="32" customFormat="true" ht="12.75" hidden="false" customHeight="false" outlineLevel="0" collapsed="false">
      <c r="A64" s="7"/>
      <c r="B64" s="8"/>
      <c r="C64" s="50"/>
      <c r="D64" s="51"/>
      <c r="E64" s="50"/>
      <c r="F64" s="51"/>
      <c r="G64" s="50"/>
      <c r="H64" s="12"/>
    </row>
    <row r="65" s="32" customFormat="true" ht="12.75" hidden="false" customHeight="false" outlineLevel="0" collapsed="false">
      <c r="A65" s="36" t="s">
        <v>20</v>
      </c>
      <c r="B65" s="8"/>
      <c r="C65" s="50"/>
      <c r="D65" s="51"/>
      <c r="E65" s="50"/>
      <c r="F65" s="51"/>
      <c r="G65" s="50"/>
      <c r="H65" s="12"/>
    </row>
    <row r="66" s="32" customFormat="true" ht="12.75" hidden="false" customHeight="false" outlineLevel="0" collapsed="false">
      <c r="A66" s="36" t="n">
        <v>2011</v>
      </c>
      <c r="B66" s="41" t="n">
        <v>1.457254703</v>
      </c>
      <c r="C66" s="42" t="n">
        <f aca="false">B66*C3/100</f>
        <v>5928612.04302986</v>
      </c>
      <c r="D66" s="41" t="n">
        <v>1.361419033</v>
      </c>
      <c r="E66" s="42" t="n">
        <f aca="false">D66*$E$3/100</f>
        <v>1538533.25052385</v>
      </c>
      <c r="F66" s="41" t="n">
        <v>1.436420025</v>
      </c>
      <c r="G66" s="42" t="n">
        <f aca="false">F66*$G$3/100</f>
        <v>704325.605266751</v>
      </c>
      <c r="H66" s="12"/>
    </row>
    <row r="67" s="32" customFormat="true" ht="12.75" hidden="false" customHeight="false" outlineLevel="0" collapsed="false">
      <c r="A67" s="36" t="n">
        <v>2012</v>
      </c>
      <c r="B67" s="41" t="n">
        <v>1.048552764</v>
      </c>
      <c r="C67" s="42" t="n">
        <f aca="false">B67*C3/100</f>
        <v>4265872.34997769</v>
      </c>
      <c r="D67" s="41" t="n">
        <v>1.157068064</v>
      </c>
      <c r="E67" s="42" t="n">
        <f aca="false">D67*$E$3/100</f>
        <v>1307597.1809065</v>
      </c>
      <c r="F67" s="41" t="n">
        <v>1.072143986</v>
      </c>
      <c r="G67" s="42" t="n">
        <f aca="false">F67*$G$3/100</f>
        <v>525708.670674204</v>
      </c>
      <c r="H67" s="12"/>
    </row>
    <row r="68" s="32" customFormat="true" ht="12.75" hidden="false" customHeight="false" outlineLevel="0" collapsed="false">
      <c r="A68" s="36" t="n">
        <v>2013</v>
      </c>
      <c r="B68" s="41" t="n">
        <v>1.150290403</v>
      </c>
      <c r="C68" s="42" t="n">
        <f aca="false">+B68*C4/100</f>
        <v>6083896.37460096</v>
      </c>
      <c r="D68" s="41" t="n">
        <v>1.207936883</v>
      </c>
      <c r="E68" s="42" t="n">
        <f aca="false">+D68*E4/100</f>
        <v>1774663.65196823</v>
      </c>
      <c r="F68" s="41" t="n">
        <v>1.162822745</v>
      </c>
      <c r="G68" s="42" t="n">
        <f aca="false">+F68*G4/100</f>
        <v>636645.4528875</v>
      </c>
      <c r="H68" s="12"/>
    </row>
    <row r="69" s="32" customFormat="true" ht="12.75" hidden="false" customHeight="false" outlineLevel="0" collapsed="false">
      <c r="A69" s="36" t="s">
        <v>10</v>
      </c>
      <c r="B69" s="44"/>
      <c r="C69" s="45" t="n">
        <f aca="false">+C68-C67</f>
        <v>1818024.02462326</v>
      </c>
      <c r="D69" s="46"/>
      <c r="E69" s="47" t="n">
        <f aca="false">+E68-E67</f>
        <v>467066.471061735</v>
      </c>
      <c r="F69" s="46"/>
      <c r="G69" s="48" t="n">
        <f aca="false">+G68-G67</f>
        <v>110936.782213296</v>
      </c>
      <c r="H69" s="49" t="n">
        <f aca="false">+C69+E69+G69</f>
        <v>2396027.2778983</v>
      </c>
    </row>
    <row r="70" s="32" customFormat="true" ht="12.75" hidden="false" customHeight="false" outlineLevel="0" collapsed="false">
      <c r="A70" s="7"/>
      <c r="B70" s="8"/>
      <c r="C70" s="50"/>
      <c r="D70" s="51"/>
      <c r="E70" s="50"/>
      <c r="F70" s="51"/>
      <c r="G70" s="50"/>
      <c r="H70" s="12"/>
    </row>
    <row r="71" s="32" customFormat="true" ht="12.75" hidden="false" customHeight="false" outlineLevel="0" collapsed="false">
      <c r="A71" s="36" t="s">
        <v>21</v>
      </c>
      <c r="B71" s="8"/>
      <c r="C71" s="50"/>
      <c r="D71" s="51"/>
      <c r="E71" s="50"/>
      <c r="F71" s="51"/>
      <c r="G71" s="50"/>
      <c r="H71" s="12"/>
    </row>
    <row r="72" s="32" customFormat="true" ht="12.75" hidden="false" customHeight="false" outlineLevel="0" collapsed="false">
      <c r="A72" s="36" t="n">
        <v>2011</v>
      </c>
      <c r="B72" s="41" t="n">
        <v>0.341114044</v>
      </c>
      <c r="C72" s="42" t="n">
        <f aca="false">B72*C3/100</f>
        <v>1387768.95016479</v>
      </c>
      <c r="D72" s="41" t="n">
        <v>0.810652724</v>
      </c>
      <c r="E72" s="42" t="n">
        <f aca="false">D72*$E$3/100</f>
        <v>916114.833324597</v>
      </c>
      <c r="F72" s="41" t="n">
        <v>0.443191749</v>
      </c>
      <c r="G72" s="42" t="n">
        <f aca="false">F72*$G$3/100</f>
        <v>217311.991918001</v>
      </c>
      <c r="H72" s="12"/>
    </row>
    <row r="73" s="32" customFormat="true" ht="12.75" hidden="false" customHeight="false" outlineLevel="0" collapsed="false">
      <c r="A73" s="36" t="n">
        <v>2012</v>
      </c>
      <c r="B73" s="41" t="n">
        <v>0.308736875</v>
      </c>
      <c r="C73" s="42" t="n">
        <f aca="false">B73*C3/100</f>
        <v>1256047.51968497</v>
      </c>
      <c r="D73" s="41" t="n">
        <v>0.794464139</v>
      </c>
      <c r="E73" s="42" t="n">
        <f aca="false">D73*$E$3/100</f>
        <v>897820.189502447</v>
      </c>
      <c r="F73" s="41" t="n">
        <v>0.414333986</v>
      </c>
      <c r="G73" s="42" t="n">
        <f aca="false">F73*$G$3/100</f>
        <v>203162.048978004</v>
      </c>
      <c r="H73" s="12"/>
    </row>
    <row r="74" s="32" customFormat="true" ht="12.75" hidden="false" customHeight="false" outlineLevel="0" collapsed="false">
      <c r="A74" s="36" t="n">
        <v>2013</v>
      </c>
      <c r="B74" s="41" t="n">
        <v>0.322776318</v>
      </c>
      <c r="C74" s="42" t="n">
        <f aca="false">+B74*C4/100</f>
        <v>1707166.8734832</v>
      </c>
      <c r="D74" s="41" t="n">
        <v>0.801483861</v>
      </c>
      <c r="E74" s="42" t="n">
        <f aca="false">+D74*E4/100</f>
        <v>1177515.39486344</v>
      </c>
      <c r="F74" s="41" t="n">
        <v>0.426847339</v>
      </c>
      <c r="G74" s="42" t="n">
        <f aca="false">+F74*G4/100</f>
        <v>233698.9181025</v>
      </c>
      <c r="H74" s="12"/>
    </row>
    <row r="75" s="32" customFormat="true" ht="12.75" hidden="false" customHeight="false" outlineLevel="0" collapsed="false">
      <c r="A75" s="36" t="s">
        <v>10</v>
      </c>
      <c r="B75" s="44"/>
      <c r="C75" s="45" t="n">
        <f aca="false">+C74-C73</f>
        <v>451119.353798235</v>
      </c>
      <c r="D75" s="46"/>
      <c r="E75" s="47" t="n">
        <f aca="false">+E74-E73</f>
        <v>279695.205360996</v>
      </c>
      <c r="F75" s="46"/>
      <c r="G75" s="48" t="n">
        <f aca="false">+G74-G73</f>
        <v>30536.8691244963</v>
      </c>
      <c r="H75" s="49" t="n">
        <f aca="false">+C75+E75+G75</f>
        <v>761351.428283728</v>
      </c>
    </row>
    <row r="76" s="32" customFormat="true" ht="12.75" hidden="false" customHeight="false" outlineLevel="0" collapsed="false">
      <c r="A76" s="7"/>
      <c r="B76" s="8"/>
      <c r="C76" s="50"/>
      <c r="D76" s="51"/>
      <c r="E76" s="50"/>
      <c r="F76" s="51"/>
      <c r="G76" s="50"/>
      <c r="H76" s="12"/>
    </row>
    <row r="77" s="32" customFormat="true" ht="12.75" hidden="false" customHeight="false" outlineLevel="0" collapsed="false">
      <c r="A77" s="36" t="s">
        <v>22</v>
      </c>
      <c r="B77" s="8"/>
      <c r="C77" s="50"/>
      <c r="D77" s="51"/>
      <c r="E77" s="50"/>
      <c r="F77" s="51"/>
      <c r="G77" s="50"/>
      <c r="H77" s="12"/>
    </row>
    <row r="78" s="32" customFormat="true" ht="12.75" hidden="false" customHeight="false" outlineLevel="0" collapsed="false">
      <c r="A78" s="36" t="n">
        <v>2011</v>
      </c>
      <c r="B78" s="41" t="n">
        <v>1.044436844</v>
      </c>
      <c r="C78" s="42" t="n">
        <f aca="false">B78*C3/100</f>
        <v>4249127.37545133</v>
      </c>
      <c r="D78" s="41" t="n">
        <v>1.15702219</v>
      </c>
      <c r="E78" s="42" t="n">
        <f aca="false">D78*$E$3/100</f>
        <v>1307545.33891471</v>
      </c>
      <c r="F78" s="41" t="n">
        <v>1.068912895</v>
      </c>
      <c r="G78" s="42" t="n">
        <f aca="false">F78*$G$3/100</f>
        <v>524124.356835188</v>
      </c>
      <c r="H78" s="12"/>
    </row>
    <row r="79" s="32" customFormat="true" ht="12.75" hidden="false" customHeight="false" outlineLevel="0" collapsed="false">
      <c r="A79" s="36" t="n">
        <v>2012</v>
      </c>
      <c r="B79" s="41" t="n">
        <v>1.012850055</v>
      </c>
      <c r="C79" s="42" t="n">
        <f aca="false">B79*C3/100</f>
        <v>4120621.48195137</v>
      </c>
      <c r="D79" s="41" t="n">
        <v>1.141228795</v>
      </c>
      <c r="E79" s="42" t="n">
        <f aca="false">D79*$E$3/100</f>
        <v>1289697.29745416</v>
      </c>
      <c r="F79" s="41" t="n">
        <v>1.040759598</v>
      </c>
      <c r="G79" s="42" t="n">
        <f aca="false">F79*$G$3/100</f>
        <v>510319.837540924</v>
      </c>
      <c r="H79" s="12"/>
    </row>
    <row r="80" s="32" customFormat="true" ht="12.75" hidden="false" customHeight="false" outlineLevel="0" collapsed="false">
      <c r="A80" s="36" t="n">
        <v>2013</v>
      </c>
      <c r="B80" s="41" t="n">
        <v>0.979409779</v>
      </c>
      <c r="C80" s="42" t="n">
        <f aca="false">+B80*C4/100</f>
        <v>5180107.2043777</v>
      </c>
      <c r="D80" s="41" t="n">
        <v>1.124508657</v>
      </c>
      <c r="E80" s="42" t="n">
        <f aca="false">+D80*E4/100</f>
        <v>1652093.47275268</v>
      </c>
      <c r="F80" s="41" t="n">
        <v>1.010954276</v>
      </c>
      <c r="G80" s="42" t="n">
        <f aca="false">+F80*G4/100</f>
        <v>553497.46611</v>
      </c>
      <c r="H80" s="12"/>
    </row>
    <row r="81" s="32" customFormat="true" ht="12.75" hidden="false" customHeight="false" outlineLevel="0" collapsed="false">
      <c r="A81" s="36" t="s">
        <v>10</v>
      </c>
      <c r="B81" s="44"/>
      <c r="C81" s="45" t="n">
        <f aca="false">+C80-C79</f>
        <v>1059485.72242633</v>
      </c>
      <c r="D81" s="46"/>
      <c r="E81" s="47" t="n">
        <f aca="false">+E80-E79</f>
        <v>362396.175298514</v>
      </c>
      <c r="F81" s="46"/>
      <c r="G81" s="48" t="n">
        <f aca="false">+G80-G79</f>
        <v>43177.6285690761</v>
      </c>
      <c r="H81" s="49" t="n">
        <f aca="false">+C81+E81+G81</f>
        <v>1465059.52629392</v>
      </c>
    </row>
    <row r="82" s="32" customFormat="true" ht="12.75" hidden="false" customHeight="false" outlineLevel="0" collapsed="false">
      <c r="A82" s="7"/>
      <c r="B82" s="8"/>
      <c r="C82" s="50"/>
      <c r="D82" s="51"/>
      <c r="E82" s="50"/>
      <c r="F82" s="51"/>
      <c r="G82" s="50"/>
      <c r="H82" s="12"/>
    </row>
    <row r="83" s="32" customFormat="true" ht="12.75" hidden="false" customHeight="false" outlineLevel="0" collapsed="false">
      <c r="A83" s="36" t="s">
        <v>23</v>
      </c>
      <c r="B83" s="8"/>
      <c r="C83" s="50"/>
      <c r="D83" s="51"/>
      <c r="E83" s="50"/>
      <c r="F83" s="51"/>
      <c r="G83" s="50"/>
      <c r="H83" s="12"/>
    </row>
    <row r="84" s="32" customFormat="true" ht="12.75" hidden="false" customHeight="false" outlineLevel="0" collapsed="false">
      <c r="A84" s="36" t="n">
        <v>2011</v>
      </c>
      <c r="B84" s="41" t="n">
        <v>0.429306012</v>
      </c>
      <c r="C84" s="42" t="n">
        <f aca="false">B84*C3/100</f>
        <v>1746564.13024342</v>
      </c>
      <c r="D84" s="41" t="n">
        <v>0.85433107</v>
      </c>
      <c r="E84" s="42" t="n">
        <f aca="false">D84*$E$3/100</f>
        <v>965475.526850971</v>
      </c>
      <c r="F84" s="41" t="n">
        <v>0.521706458</v>
      </c>
      <c r="G84" s="42" t="n">
        <f aca="false">F84*$G$3/100</f>
        <v>255810.424811101</v>
      </c>
      <c r="H84" s="12"/>
    </row>
    <row r="85" s="32" customFormat="true" ht="12.75" hidden="false" customHeight="false" outlineLevel="0" collapsed="false">
      <c r="A85" s="36" t="n">
        <v>2012</v>
      </c>
      <c r="B85" s="41" t="n">
        <v>0.428009488</v>
      </c>
      <c r="C85" s="42" t="n">
        <f aca="false">B85*C3/100</f>
        <v>1741289.42583886</v>
      </c>
      <c r="D85" s="41" t="n">
        <v>0.853682808</v>
      </c>
      <c r="E85" s="42" t="n">
        <f aca="false">D85*$E$3/100</f>
        <v>964742.929011602</v>
      </c>
      <c r="F85" s="41" t="n">
        <v>0.520550869</v>
      </c>
      <c r="G85" s="42" t="n">
        <f aca="false">F85*$G$3/100</f>
        <v>255243.800211263</v>
      </c>
      <c r="H85" s="12"/>
    </row>
    <row r="86" s="32" customFormat="true" ht="12.75" hidden="false" customHeight="false" outlineLevel="0" collapsed="false">
      <c r="A86" s="36" t="n">
        <v>2013</v>
      </c>
      <c r="B86" s="41" t="n">
        <v>0.42240806</v>
      </c>
      <c r="C86" s="42" t="n">
        <f aca="false">+B86*C4/100</f>
        <v>2234120.0605811</v>
      </c>
      <c r="D86" s="41" t="n">
        <v>0.850882094</v>
      </c>
      <c r="E86" s="42" t="n">
        <f aca="false">+D86*E4/100</f>
        <v>1250089.75682748</v>
      </c>
      <c r="F86" s="41" t="n">
        <v>0.515558315</v>
      </c>
      <c r="G86" s="42" t="n">
        <f aca="false">+F86*G4/100</f>
        <v>282268.1774625</v>
      </c>
      <c r="H86" s="12"/>
    </row>
    <row r="87" s="32" customFormat="true" ht="12.75" hidden="false" customHeight="false" outlineLevel="0" collapsed="false">
      <c r="A87" s="36" t="s">
        <v>10</v>
      </c>
      <c r="B87" s="44"/>
      <c r="C87" s="45" t="n">
        <f aca="false">+C86-C85</f>
        <v>492830.634742246</v>
      </c>
      <c r="D87" s="46"/>
      <c r="E87" s="47" t="n">
        <f aca="false">+E86-E85</f>
        <v>285346.827815881</v>
      </c>
      <c r="F87" s="46"/>
      <c r="G87" s="48" t="n">
        <f aca="false">+G86-G85</f>
        <v>27024.3772512366</v>
      </c>
      <c r="H87" s="49" t="n">
        <f aca="false">+C87+E87+G87</f>
        <v>805201.839809364</v>
      </c>
    </row>
    <row r="88" s="32" customFormat="true" ht="12.75" hidden="false" customHeight="false" outlineLevel="0" collapsed="false">
      <c r="A88" s="7"/>
      <c r="B88" s="8"/>
      <c r="C88" s="50"/>
      <c r="D88" s="51"/>
      <c r="E88" s="50"/>
      <c r="F88" s="51"/>
      <c r="G88" s="50"/>
      <c r="H88" s="12"/>
    </row>
    <row r="89" s="32" customFormat="true" ht="12.75" hidden="false" customHeight="false" outlineLevel="0" collapsed="false">
      <c r="A89" s="54" t="s">
        <v>24</v>
      </c>
      <c r="B89" s="8"/>
      <c r="C89" s="50"/>
      <c r="D89" s="51"/>
      <c r="E89" s="50"/>
      <c r="F89" s="51"/>
      <c r="G89" s="50"/>
      <c r="H89" s="12"/>
    </row>
    <row r="90" s="32" customFormat="true" ht="12.75" hidden="false" customHeight="false" outlineLevel="0" collapsed="false">
      <c r="A90" s="36" t="n">
        <v>2011</v>
      </c>
      <c r="B90" s="41" t="n">
        <v>0.455113146</v>
      </c>
      <c r="C90" s="42" t="n">
        <f aca="false">B90*C3/100</f>
        <v>1851556.40449274</v>
      </c>
      <c r="D90" s="41" t="n">
        <v>0.867050876</v>
      </c>
      <c r="E90" s="42" t="n">
        <f aca="false">D90*$E$3/100</f>
        <v>979850.119828483</v>
      </c>
      <c r="F90" s="41" t="n">
        <v>0.544668413</v>
      </c>
      <c r="G90" s="42" t="n">
        <f aca="false">F90*$G$3/100</f>
        <v>267069.45251331</v>
      </c>
      <c r="H90" s="12"/>
    </row>
    <row r="91" s="32" customFormat="true" ht="12.75" hidden="false" customHeight="false" outlineLevel="0" collapsed="false">
      <c r="A91" s="36" t="n">
        <v>2012</v>
      </c>
      <c r="B91" s="41" t="n">
        <v>0.431719887</v>
      </c>
      <c r="C91" s="42" t="n">
        <f aca="false">B91*C3/100</f>
        <v>1756384.60182324</v>
      </c>
      <c r="D91" s="41" t="n">
        <v>0.855354246</v>
      </c>
      <c r="E91" s="42" t="n">
        <f aca="false">D91*$E$3/100</f>
        <v>966631.813239644</v>
      </c>
      <c r="F91" s="41" t="n">
        <v>0.523818</v>
      </c>
      <c r="G91" s="42" t="n">
        <f aca="false">F91*$G$3/100</f>
        <v>256845.78568836</v>
      </c>
      <c r="H91" s="12"/>
    </row>
    <row r="92" s="32" customFormat="true" ht="12.75" hidden="false" customHeight="false" outlineLevel="0" collapsed="false">
      <c r="A92" s="36" t="n">
        <v>2013</v>
      </c>
      <c r="B92" s="41" t="n">
        <v>0.406708219</v>
      </c>
      <c r="C92" s="42" t="n">
        <f aca="false">+B92*C4/100</f>
        <v>2151083.45913455</v>
      </c>
      <c r="D92" s="41" t="n">
        <v>0.842848412</v>
      </c>
      <c r="E92" s="42" t="n">
        <f aca="false">+D92*E4/100</f>
        <v>1238286.91875083</v>
      </c>
      <c r="F92" s="41" t="n">
        <v>0.501525099</v>
      </c>
      <c r="G92" s="42" t="n">
        <f aca="false">+F92*G4/100</f>
        <v>274584.9917025</v>
      </c>
      <c r="H92" s="12"/>
    </row>
    <row r="93" s="32" customFormat="true" ht="12.75" hidden="false" customHeight="false" outlineLevel="0" collapsed="false">
      <c r="A93" s="36" t="s">
        <v>10</v>
      </c>
      <c r="B93" s="44"/>
      <c r="C93" s="45" t="n">
        <f aca="false">+C92-C91</f>
        <v>394698.857311311</v>
      </c>
      <c r="D93" s="46"/>
      <c r="E93" s="47" t="n">
        <f aca="false">+E92-E91</f>
        <v>271655.105511183</v>
      </c>
      <c r="F93" s="46"/>
      <c r="G93" s="48" t="n">
        <f aca="false">+G92-G91</f>
        <v>17739.20601414</v>
      </c>
      <c r="H93" s="49" t="n">
        <f aca="false">+C93+E93+G93</f>
        <v>684093.168836633</v>
      </c>
    </row>
    <row r="94" s="32" customFormat="true" ht="12.75" hidden="false" customHeight="false" outlineLevel="0" collapsed="false">
      <c r="A94" s="7"/>
      <c r="B94" s="8"/>
      <c r="C94" s="50"/>
      <c r="D94" s="51"/>
      <c r="E94" s="50"/>
      <c r="F94" s="51"/>
      <c r="G94" s="50"/>
      <c r="H94" s="12"/>
    </row>
    <row r="95" s="32" customFormat="true" ht="12.75" hidden="false" customHeight="false" outlineLevel="0" collapsed="false">
      <c r="A95" s="36" t="s">
        <v>25</v>
      </c>
      <c r="B95" s="8"/>
      <c r="C95" s="50"/>
      <c r="D95" s="51"/>
      <c r="E95" s="50"/>
      <c r="F95" s="51"/>
      <c r="G95" s="50"/>
      <c r="H95" s="12"/>
    </row>
    <row r="96" s="32" customFormat="true" ht="12.75" hidden="false" customHeight="false" outlineLevel="0" collapsed="false">
      <c r="A96" s="36" t="n">
        <v>2011</v>
      </c>
      <c r="B96" s="41" t="n">
        <v>0.546162809</v>
      </c>
      <c r="C96" s="42" t="n">
        <f aca="false">B96*C3/100</f>
        <v>2221977.66816363</v>
      </c>
      <c r="D96" s="41" t="n">
        <v>0.910446683</v>
      </c>
      <c r="E96" s="42" t="n">
        <f aca="false">D96*$E$3/100</f>
        <v>1028891.51735889</v>
      </c>
      <c r="F96" s="41" t="n">
        <v>0.625358125</v>
      </c>
      <c r="G96" s="42" t="n">
        <f aca="false">F96*$G$3/100</f>
        <v>306634.363370913</v>
      </c>
      <c r="H96" s="12"/>
    </row>
    <row r="97" s="32" customFormat="true" ht="12.75" hidden="false" customHeight="false" outlineLevel="0" collapsed="false">
      <c r="A97" s="36" t="n">
        <v>2012</v>
      </c>
      <c r="B97" s="41" t="n">
        <v>0.549810005</v>
      </c>
      <c r="C97" s="42" t="n">
        <f aca="false">B97*C3/100</f>
        <v>2236815.71266222</v>
      </c>
      <c r="D97" s="41" t="n">
        <v>0.912270281</v>
      </c>
      <c r="E97" s="42" t="n">
        <f aca="false">D97*$E$3/100</f>
        <v>1030952.35688778</v>
      </c>
      <c r="F97" s="41" t="n">
        <v>0.628608874</v>
      </c>
      <c r="G97" s="42" t="n">
        <f aca="false">F97*$G$3/100</f>
        <v>308228.316196094</v>
      </c>
      <c r="H97" s="12"/>
    </row>
    <row r="98" s="32" customFormat="true" ht="12.75" hidden="false" customHeight="false" outlineLevel="0" collapsed="false">
      <c r="A98" s="36" t="n">
        <v>2013</v>
      </c>
      <c r="B98" s="41" t="n">
        <v>0.558692828</v>
      </c>
      <c r="C98" s="42" t="n">
        <f aca="false">+B98*C4/100</f>
        <v>2954931.43463595</v>
      </c>
      <c r="D98" s="41" t="n">
        <v>0.916711692</v>
      </c>
      <c r="E98" s="42" t="n">
        <f aca="false">+D98*E4/100</f>
        <v>1346804.57399917</v>
      </c>
      <c r="F98" s="41" t="n">
        <v>0.636526131</v>
      </c>
      <c r="G98" s="42" t="n">
        <f aca="false">+F98*G4/100</f>
        <v>348498.0567225</v>
      </c>
      <c r="H98" s="12"/>
    </row>
    <row r="99" s="32" customFormat="true" ht="12.75" hidden="false" customHeight="false" outlineLevel="0" collapsed="false">
      <c r="A99" s="36" t="s">
        <v>10</v>
      </c>
      <c r="B99" s="44"/>
      <c r="C99" s="45" t="n">
        <f aca="false">+C98-C97</f>
        <v>718115.721973734</v>
      </c>
      <c r="D99" s="46"/>
      <c r="E99" s="47" t="n">
        <f aca="false">+E98-E97</f>
        <v>315852.21711139</v>
      </c>
      <c r="F99" s="46"/>
      <c r="G99" s="48" t="n">
        <f aca="false">+G98-G97</f>
        <v>40269.7405264065</v>
      </c>
      <c r="H99" s="49" t="n">
        <f aca="false">+C99+E99+G99</f>
        <v>1074237.67961153</v>
      </c>
    </row>
    <row r="100" s="32" customFormat="true" ht="12.75" hidden="false" customHeight="false" outlineLevel="0" collapsed="false">
      <c r="A100" s="7"/>
      <c r="B100" s="8"/>
      <c r="C100" s="50"/>
      <c r="D100" s="53"/>
      <c r="E100" s="50"/>
      <c r="F100" s="53"/>
      <c r="G100" s="50"/>
      <c r="H100" s="55"/>
    </row>
    <row r="101" s="32" customFormat="true" ht="12.75" hidden="false" customHeight="false" outlineLevel="0" collapsed="false">
      <c r="A101" s="54" t="s">
        <v>26</v>
      </c>
      <c r="B101" s="8"/>
      <c r="C101" s="50"/>
      <c r="D101" s="51"/>
      <c r="E101" s="50"/>
      <c r="F101" s="51"/>
      <c r="G101" s="50"/>
      <c r="H101" s="12"/>
    </row>
    <row r="102" s="32" customFormat="true" ht="12.75" hidden="false" customHeight="false" outlineLevel="0" collapsed="false">
      <c r="A102" s="36" t="n">
        <v>2011</v>
      </c>
      <c r="B102" s="41" t="n">
        <v>3.652656525</v>
      </c>
      <c r="C102" s="42" t="n">
        <f aca="false">B102*C3/100</f>
        <v>14860259.7875209</v>
      </c>
      <c r="D102" s="41" t="n">
        <v>2.446620511</v>
      </c>
      <c r="E102" s="42" t="n">
        <f aca="false">D102*$E$3/100</f>
        <v>2764914.3403647</v>
      </c>
      <c r="F102" s="41" t="n">
        <v>3.3904643</v>
      </c>
      <c r="G102" s="42" t="n">
        <f aca="false">F102*$G$3/100</f>
        <v>1662459.98988549</v>
      </c>
      <c r="H102" s="12"/>
    </row>
    <row r="103" s="32" customFormat="true" ht="12.75" hidden="false" customHeight="false" outlineLevel="0" collapsed="false">
      <c r="A103" s="36" t="n">
        <v>2012</v>
      </c>
      <c r="B103" s="41" t="n">
        <v>3.471097049</v>
      </c>
      <c r="C103" s="42" t="n">
        <f aca="false">B103*C3/100</f>
        <v>14121613.5551747</v>
      </c>
      <c r="D103" s="41" t="n">
        <v>2.355840773</v>
      </c>
      <c r="E103" s="42" t="n">
        <f aca="false">D103*$E$3/100</f>
        <v>2662324.58511567</v>
      </c>
      <c r="F103" s="41" t="n">
        <v>3.228640336</v>
      </c>
      <c r="G103" s="42" t="n">
        <f aca="false">F103*$G$3/100</f>
        <v>1583112.19508503</v>
      </c>
      <c r="H103" s="12"/>
    </row>
    <row r="104" s="32" customFormat="true" ht="12.75" hidden="false" customHeight="false" outlineLevel="0" collapsed="false">
      <c r="A104" s="36" t="n">
        <v>2013</v>
      </c>
      <c r="B104" s="41" t="n">
        <v>3.315522963</v>
      </c>
      <c r="C104" s="42" t="n">
        <f aca="false">+B104*C4/100</f>
        <v>17535831.0231003</v>
      </c>
      <c r="D104" s="56" t="n">
        <v>2.27805373</v>
      </c>
      <c r="E104" s="42" t="n">
        <f aca="false">+D104*E4/100</f>
        <v>3346846.35328058</v>
      </c>
      <c r="F104" s="41" t="n">
        <v>3.089977149</v>
      </c>
      <c r="G104" s="42" t="n">
        <f aca="false">+F104*G4/100</f>
        <v>1691762.4890775</v>
      </c>
      <c r="H104" s="12"/>
    </row>
    <row r="105" s="32" customFormat="true" ht="12.75" hidden="false" customHeight="false" outlineLevel="0" collapsed="false">
      <c r="A105" s="36" t="s">
        <v>10</v>
      </c>
      <c r="B105" s="44"/>
      <c r="C105" s="45" t="n">
        <f aca="false">+C104-C103</f>
        <v>3414217.46792561</v>
      </c>
      <c r="D105" s="46"/>
      <c r="E105" s="47" t="n">
        <f aca="false">+E104-E103</f>
        <v>684521.768164911</v>
      </c>
      <c r="F105" s="46"/>
      <c r="G105" s="48" t="n">
        <f aca="false">+G104-G103</f>
        <v>108650.293992469</v>
      </c>
      <c r="H105" s="49" t="n">
        <f aca="false">+C105+E105+G105</f>
        <v>4207389.53008299</v>
      </c>
    </row>
    <row r="106" s="32" customFormat="true" ht="12.75" hidden="false" customHeight="false" outlineLevel="0" collapsed="false">
      <c r="A106" s="7"/>
      <c r="B106" s="8"/>
      <c r="C106" s="57"/>
      <c r="D106" s="53"/>
      <c r="E106" s="50"/>
      <c r="F106" s="53"/>
      <c r="G106" s="50"/>
      <c r="H106" s="55"/>
    </row>
    <row r="107" s="32" customFormat="true" ht="12.75" hidden="false" customHeight="false" outlineLevel="0" collapsed="false">
      <c r="A107" s="54" t="s">
        <v>27</v>
      </c>
      <c r="B107" s="8"/>
      <c r="C107" s="50"/>
      <c r="D107" s="51"/>
      <c r="E107" s="57"/>
      <c r="F107" s="51"/>
      <c r="G107" s="57"/>
      <c r="H107" s="55"/>
    </row>
    <row r="108" s="32" customFormat="true" ht="12.75" hidden="false" customHeight="false" outlineLevel="0" collapsed="false">
      <c r="A108" s="36" t="n">
        <v>2011</v>
      </c>
      <c r="B108" s="41" t="n">
        <v>0.606725642</v>
      </c>
      <c r="C108" s="42" t="n">
        <f aca="false">B108*C3/100</f>
        <v>2468368.04888749</v>
      </c>
      <c r="D108" s="41" t="n">
        <v>0.941524396</v>
      </c>
      <c r="E108" s="42" t="n">
        <f aca="false">D108*$E$3/100</f>
        <v>1064012.29475494</v>
      </c>
      <c r="F108" s="41" t="n">
        <v>0.679510889</v>
      </c>
      <c r="G108" s="42" t="n">
        <f aca="false">F108*$G$3/100</f>
        <v>333187.305837144</v>
      </c>
      <c r="H108" s="12"/>
    </row>
    <row r="109" s="32" customFormat="true" ht="12.75" hidden="false" customHeight="false" outlineLevel="0" collapsed="false">
      <c r="A109" s="36" t="n">
        <v>2012</v>
      </c>
      <c r="B109" s="41" t="n">
        <v>0.519299061</v>
      </c>
      <c r="C109" s="42" t="n">
        <f aca="false">B109*C3/100</f>
        <v>2112686.72569088</v>
      </c>
      <c r="D109" s="41" t="n">
        <v>0.897811105</v>
      </c>
      <c r="E109" s="42" t="n">
        <f aca="false">D109*$E$3/100</f>
        <v>1014612.11004831</v>
      </c>
      <c r="F109" s="41" t="n">
        <v>0.601587578</v>
      </c>
      <c r="G109" s="42" t="n">
        <f aca="false">F109*$G$3/100</f>
        <v>294978.855502804</v>
      </c>
      <c r="H109" s="12"/>
    </row>
    <row r="110" s="32" customFormat="true" ht="12.75" hidden="false" customHeight="false" outlineLevel="0" collapsed="false">
      <c r="A110" s="36" t="n">
        <v>2013</v>
      </c>
      <c r="B110" s="41" t="n">
        <v>0.561500195</v>
      </c>
      <c r="C110" s="42" t="n">
        <f aca="false">+B110*C4/100</f>
        <v>2969779.62416177</v>
      </c>
      <c r="D110" s="41" t="n">
        <v>0.918911672</v>
      </c>
      <c r="E110" s="42" t="n">
        <f aca="false">+D110*E4/100</f>
        <v>1350036.71683379</v>
      </c>
      <c r="F110" s="41" t="n">
        <v>0.639201454</v>
      </c>
      <c r="G110" s="42" t="n">
        <f aca="false">+F110*G4/100</f>
        <v>349962.796065</v>
      </c>
      <c r="H110" s="12"/>
    </row>
    <row r="111" s="32" customFormat="true" ht="12.75" hidden="false" customHeight="false" outlineLevel="0" collapsed="false">
      <c r="A111" s="36" t="s">
        <v>10</v>
      </c>
      <c r="B111" s="44"/>
      <c r="C111" s="45" t="n">
        <f aca="false">+C110-C109</f>
        <v>857092.898470893</v>
      </c>
      <c r="D111" s="46"/>
      <c r="E111" s="47" t="n">
        <f aca="false">+E110-E109</f>
        <v>335424.606785479</v>
      </c>
      <c r="F111" s="46"/>
      <c r="G111" s="48" t="n">
        <f aca="false">+G110-G109</f>
        <v>54983.9405621964</v>
      </c>
      <c r="H111" s="12" t="n">
        <f aca="false">+C111+E111+G111</f>
        <v>1247501.44581857</v>
      </c>
    </row>
    <row r="112" s="32" customFormat="true" ht="12.75" hidden="false" customHeight="false" outlineLevel="0" collapsed="false">
      <c r="A112" s="7"/>
      <c r="B112" s="8"/>
      <c r="C112" s="50"/>
      <c r="D112" s="51"/>
      <c r="E112" s="50"/>
      <c r="F112" s="51"/>
      <c r="G112" s="50"/>
      <c r="H112" s="12"/>
    </row>
    <row r="113" s="32" customFormat="true" ht="12.75" hidden="false" customHeight="false" outlineLevel="0" collapsed="false">
      <c r="A113" s="36" t="s">
        <v>28</v>
      </c>
      <c r="B113" s="8"/>
      <c r="C113" s="50"/>
      <c r="D113" s="51"/>
      <c r="E113" s="50"/>
      <c r="F113" s="51"/>
      <c r="G113" s="50"/>
      <c r="H113" s="12"/>
    </row>
    <row r="114" s="32" customFormat="true" ht="12.75" hidden="false" customHeight="false" outlineLevel="0" collapsed="false">
      <c r="A114" s="36" t="n">
        <v>2011</v>
      </c>
      <c r="B114" s="41" t="n">
        <v>3.006631621</v>
      </c>
      <c r="C114" s="42" t="n">
        <f aca="false">B114*C3/100</f>
        <v>12232008.8592056</v>
      </c>
      <c r="D114" s="58" t="n">
        <v>2.117608926</v>
      </c>
      <c r="E114" s="42" t="n">
        <f aca="false">D114*$E$3/100</f>
        <v>2393099.89451065</v>
      </c>
      <c r="F114" s="58" t="n">
        <v>2.813358086</v>
      </c>
      <c r="G114" s="42" t="n">
        <f aca="false">F114*$G$3/100</f>
        <v>1379485.18000789</v>
      </c>
      <c r="H114" s="49"/>
    </row>
    <row r="115" s="32" customFormat="true" ht="12.75" hidden="false" customHeight="false" outlineLevel="0" collapsed="false">
      <c r="A115" s="36" t="n">
        <v>2012</v>
      </c>
      <c r="B115" s="41" t="n">
        <v>2.701562126</v>
      </c>
      <c r="C115" s="42" t="n">
        <f aca="false">B115*C3/100</f>
        <v>10990881.4994553</v>
      </c>
      <c r="D115" s="58" t="n">
        <v>1.965074178</v>
      </c>
      <c r="E115" s="42" t="n">
        <f aca="false">D115*$E$3/100</f>
        <v>2220721.09270916</v>
      </c>
      <c r="F115" s="58" t="n">
        <v>2.54144965</v>
      </c>
      <c r="G115" s="42" t="n">
        <f aca="false">F115*$G$3/100</f>
        <v>1246159.22351209</v>
      </c>
      <c r="H115" s="55"/>
    </row>
    <row r="116" s="32" customFormat="true" ht="12.75" hidden="false" customHeight="false" outlineLevel="0" collapsed="false">
      <c r="A116" s="36" t="n">
        <v>2013</v>
      </c>
      <c r="B116" s="41" t="n">
        <v>3.211484664</v>
      </c>
      <c r="C116" s="42" t="n">
        <f aca="false">+B116*C4/100</f>
        <v>16985571.5160619</v>
      </c>
      <c r="D116" s="59" t="n">
        <v>2.220035447</v>
      </c>
      <c r="E116" s="42" t="n">
        <f aca="false">+D116*E4/100</f>
        <v>3261607.67944028</v>
      </c>
      <c r="F116" s="59" t="n">
        <v>2.995943601</v>
      </c>
      <c r="G116" s="42" t="n">
        <f aca="false">+F116*G4/100</f>
        <v>1640279.1215475</v>
      </c>
      <c r="H116" s="12"/>
    </row>
    <row r="117" s="32" customFormat="true" ht="12.75" hidden="false" customHeight="false" outlineLevel="0" collapsed="false">
      <c r="A117" s="36" t="s">
        <v>10</v>
      </c>
      <c r="B117" s="44"/>
      <c r="C117" s="45" t="n">
        <f aca="false">+C116-C115</f>
        <v>5994690.01660658</v>
      </c>
      <c r="D117" s="46"/>
      <c r="E117" s="47" t="n">
        <f aca="false">+E116-E115</f>
        <v>1040886.58673111</v>
      </c>
      <c r="F117" s="46"/>
      <c r="G117" s="48" t="n">
        <f aca="false">+G116-G115</f>
        <v>394119.898035407</v>
      </c>
      <c r="H117" s="12" t="n">
        <f aca="false">+C117+E117+G117</f>
        <v>7429696.5013731</v>
      </c>
    </row>
    <row r="118" s="32" customFormat="true" ht="12.75" hidden="false" customHeight="false" outlineLevel="0" collapsed="false">
      <c r="A118" s="7"/>
      <c r="B118" s="8"/>
      <c r="C118" s="50"/>
      <c r="D118" s="51"/>
      <c r="E118" s="50"/>
      <c r="F118" s="51"/>
      <c r="G118" s="50"/>
      <c r="H118" s="12"/>
    </row>
    <row r="119" s="32" customFormat="true" ht="12.75" hidden="false" customHeight="false" outlineLevel="0" collapsed="false">
      <c r="A119" s="36" t="s">
        <v>29</v>
      </c>
      <c r="B119" s="8"/>
      <c r="C119" s="50"/>
      <c r="D119" s="51"/>
      <c r="E119" s="50"/>
      <c r="F119" s="51"/>
      <c r="G119" s="50"/>
      <c r="H119" s="12"/>
    </row>
    <row r="120" s="32" customFormat="true" ht="12.75" hidden="false" customHeight="false" outlineLevel="0" collapsed="false">
      <c r="A120" s="36" t="n">
        <v>2011</v>
      </c>
      <c r="B120" s="41" t="n">
        <v>16.055957936</v>
      </c>
      <c r="C120" s="42" t="n">
        <f aca="false">B120*C3/100</f>
        <v>65321144.8800179</v>
      </c>
      <c r="D120" s="58" t="n">
        <v>8.549582495</v>
      </c>
      <c r="E120" s="42" t="n">
        <f aca="false">D120*$E$3/100</f>
        <v>9661842.99456177</v>
      </c>
      <c r="F120" s="58" t="n">
        <v>14.424071918</v>
      </c>
      <c r="G120" s="42" t="n">
        <f aca="false">F120*$G$3/100</f>
        <v>7072613.16832205</v>
      </c>
      <c r="H120" s="49"/>
    </row>
    <row r="121" s="32" customFormat="true" ht="12.75" hidden="false" customHeight="false" outlineLevel="0" collapsed="false">
      <c r="A121" s="36" t="n">
        <v>2012</v>
      </c>
      <c r="B121" s="41" t="n">
        <v>16.606805201</v>
      </c>
      <c r="C121" s="42" t="n">
        <f aca="false">B121*C3/100</f>
        <v>67562180.5221922</v>
      </c>
      <c r="D121" s="58" t="n">
        <v>8.825006128</v>
      </c>
      <c r="E121" s="42" t="n">
        <f aca="false">D121*$E$3/100</f>
        <v>9973097.947724</v>
      </c>
      <c r="F121" s="58" t="n">
        <v>14.915042081</v>
      </c>
      <c r="G121" s="42" t="n">
        <f aca="false">F121*$G$3/100</f>
        <v>7313352.5420459</v>
      </c>
      <c r="H121" s="55"/>
    </row>
    <row r="122" s="32" customFormat="true" ht="12.75" hidden="false" customHeight="false" outlineLevel="0" collapsed="false">
      <c r="A122" s="36" t="n">
        <v>2013</v>
      </c>
      <c r="B122" s="41" t="n">
        <v>15.907740905</v>
      </c>
      <c r="C122" s="42" t="n">
        <f aca="false">+B122*C4/100</f>
        <v>84136185.929755</v>
      </c>
      <c r="D122" s="60" t="n">
        <v>8.47547398</v>
      </c>
      <c r="E122" s="42" t="n">
        <f aca="false">+D122*E4/100</f>
        <v>12451905.2420627</v>
      </c>
      <c r="F122" s="60" t="n">
        <v>14.291966079</v>
      </c>
      <c r="G122" s="42" t="n">
        <f aca="false">+F122*G4/100</f>
        <v>7824851.4282525</v>
      </c>
      <c r="H122" s="12"/>
    </row>
    <row r="123" s="32" customFormat="true" ht="12.75" hidden="false" customHeight="false" outlineLevel="0" collapsed="false">
      <c r="A123" s="36" t="s">
        <v>10</v>
      </c>
      <c r="B123" s="44"/>
      <c r="C123" s="45" t="n">
        <f aca="false">+C122-C121</f>
        <v>16574005.4075628</v>
      </c>
      <c r="D123" s="46"/>
      <c r="E123" s="47" t="n">
        <f aca="false">+E122-E121</f>
        <v>2478807.29433868</v>
      </c>
      <c r="F123" s="46"/>
      <c r="G123" s="48" t="n">
        <f aca="false">+G122-G121</f>
        <v>511498.886206606</v>
      </c>
      <c r="H123" s="12" t="n">
        <f aca="false">+C123+E123+G123</f>
        <v>19564311.5881081</v>
      </c>
    </row>
    <row r="124" s="32" customFormat="true" ht="12.75" hidden="false" customHeight="false" outlineLevel="0" collapsed="false">
      <c r="A124" s="7"/>
      <c r="B124" s="8"/>
      <c r="C124" s="50"/>
      <c r="D124" s="51"/>
      <c r="E124" s="50"/>
      <c r="F124" s="51"/>
      <c r="G124" s="50"/>
      <c r="H124" s="12"/>
    </row>
    <row r="125" s="32" customFormat="true" ht="12.75" hidden="false" customHeight="false" outlineLevel="0" collapsed="false">
      <c r="A125" s="54" t="s">
        <v>30</v>
      </c>
      <c r="B125" s="8"/>
      <c r="C125" s="50"/>
      <c r="D125" s="51"/>
      <c r="E125" s="50"/>
      <c r="F125" s="51"/>
      <c r="G125" s="50"/>
      <c r="H125" s="12"/>
    </row>
    <row r="126" s="32" customFormat="true" ht="12.75" hidden="false" customHeight="false" outlineLevel="0" collapsed="false">
      <c r="A126" s="36" t="n">
        <v>2011</v>
      </c>
      <c r="B126" s="41" t="n">
        <v>0.648322774</v>
      </c>
      <c r="C126" s="42" t="n">
        <f aca="false">B126*C3/100</f>
        <v>2637599.45175962</v>
      </c>
      <c r="D126" s="58" t="n">
        <v>0.963232483</v>
      </c>
      <c r="E126" s="42" t="n">
        <f aca="false">D126*$E$3/100</f>
        <v>1088544.50184563</v>
      </c>
      <c r="F126" s="58" t="n">
        <v>0.716784141</v>
      </c>
      <c r="G126" s="42" t="n">
        <f aca="false">F126*$G$3/100</f>
        <v>351463.649328777</v>
      </c>
      <c r="H126" s="49"/>
    </row>
    <row r="127" s="32" customFormat="true" ht="12.75" hidden="false" customHeight="false" outlineLevel="0" collapsed="false">
      <c r="A127" s="36" t="n">
        <v>2012</v>
      </c>
      <c r="B127" s="41" t="n">
        <v>0.645323147</v>
      </c>
      <c r="C127" s="42" t="n">
        <f aca="false">B127*C3/100</f>
        <v>2625395.94010158</v>
      </c>
      <c r="D127" s="58" t="n">
        <v>0.96173267</v>
      </c>
      <c r="E127" s="42" t="n">
        <f aca="false">D127*$E$3/100</f>
        <v>1086849.57022345</v>
      </c>
      <c r="F127" s="58" t="n">
        <v>0.71411058</v>
      </c>
      <c r="G127" s="42" t="n">
        <f aca="false">F127*$G$3/100</f>
        <v>350152.711415932</v>
      </c>
      <c r="H127" s="55"/>
    </row>
    <row r="128" s="32" customFormat="true" ht="12.75" hidden="false" customHeight="false" outlineLevel="0" collapsed="false">
      <c r="A128" s="36" t="n">
        <v>2013</v>
      </c>
      <c r="B128" s="41" t="n">
        <v>0.590110518</v>
      </c>
      <c r="C128" s="42" t="n">
        <f aca="false">+B128*C4/100</f>
        <v>3121099.8820044</v>
      </c>
      <c r="D128" s="59" t="n">
        <v>0.934126355</v>
      </c>
      <c r="E128" s="42" t="n">
        <f aca="false">+D128*E4/100</f>
        <v>1372389.660333</v>
      </c>
      <c r="F128" s="59" t="n">
        <v>0.664899563</v>
      </c>
      <c r="G128" s="42" t="n">
        <f aca="false">+F128*G4/100</f>
        <v>364032.5107425</v>
      </c>
      <c r="H128" s="12"/>
    </row>
    <row r="129" s="32" customFormat="true" ht="12.75" hidden="false" customHeight="false" outlineLevel="0" collapsed="false">
      <c r="A129" s="36" t="s">
        <v>10</v>
      </c>
      <c r="B129" s="44"/>
      <c r="C129" s="45" t="n">
        <f aca="false">+C128-C127</f>
        <v>495703.941902821</v>
      </c>
      <c r="D129" s="46"/>
      <c r="E129" s="47" t="n">
        <f aca="false">+E128-E127</f>
        <v>285540.090109552</v>
      </c>
      <c r="F129" s="46"/>
      <c r="G129" s="48" t="n">
        <f aca="false">+G128-G127</f>
        <v>13879.7993265683</v>
      </c>
      <c r="H129" s="12" t="n">
        <f aca="false">+C129+E129+G129</f>
        <v>795123.83133894</v>
      </c>
    </row>
    <row r="130" s="32" customFormat="true" ht="12.75" hidden="false" customHeight="false" outlineLevel="0" collapsed="false">
      <c r="A130" s="7"/>
      <c r="B130" s="8"/>
      <c r="C130" s="50"/>
      <c r="D130" s="51"/>
      <c r="E130" s="50"/>
      <c r="F130" s="51"/>
      <c r="G130" s="50"/>
      <c r="H130" s="12"/>
    </row>
    <row r="131" s="32" customFormat="true" ht="12.75" hidden="false" customHeight="false" outlineLevel="0" collapsed="false">
      <c r="A131" s="54" t="s">
        <v>31</v>
      </c>
      <c r="B131" s="8"/>
      <c r="C131" s="50"/>
      <c r="D131" s="51"/>
      <c r="E131" s="50"/>
      <c r="F131" s="51"/>
      <c r="G131" s="50"/>
      <c r="H131" s="12"/>
    </row>
    <row r="132" s="32" customFormat="true" ht="12.75" hidden="false" customHeight="false" outlineLevel="0" collapsed="false">
      <c r="A132" s="36" t="n">
        <v>2011</v>
      </c>
      <c r="B132" s="41" t="n">
        <v>0.907052838</v>
      </c>
      <c r="C132" s="42" t="n">
        <f aca="false">B132*C3/100</f>
        <v>3690202.10946008</v>
      </c>
      <c r="D132" s="58" t="n">
        <v>1.089076365</v>
      </c>
      <c r="E132" s="42" t="n">
        <f aca="false">D132*$E$3/100</f>
        <v>1230760.08142758</v>
      </c>
      <c r="F132" s="58" t="n">
        <v>0.946624754</v>
      </c>
      <c r="G132" s="42" t="n">
        <f aca="false">F132*$G$3/100</f>
        <v>464162.321060331</v>
      </c>
      <c r="H132" s="49"/>
    </row>
    <row r="133" s="32" customFormat="true" ht="12.75" hidden="false" customHeight="false" outlineLevel="0" collapsed="false">
      <c r="A133" s="36" t="n">
        <v>2012</v>
      </c>
      <c r="B133" s="41" t="n">
        <v>0.739700864</v>
      </c>
      <c r="C133" s="42" t="n">
        <f aca="false">B133*C3/100</f>
        <v>3009356.8691334</v>
      </c>
      <c r="D133" s="61" t="n">
        <v>1.005400378</v>
      </c>
      <c r="E133" s="42" t="n">
        <f aca="false">D133*$E$3/100</f>
        <v>1136198.24179602</v>
      </c>
      <c r="F133" s="58" t="n">
        <v>0.797463935</v>
      </c>
      <c r="G133" s="42" t="n">
        <f aca="false">F133*$G$3/100</f>
        <v>391023.697053569</v>
      </c>
      <c r="H133" s="55"/>
    </row>
    <row r="134" s="32" customFormat="true" ht="12.75" hidden="false" customHeight="false" outlineLevel="0" collapsed="false">
      <c r="A134" s="36" t="n">
        <v>2013</v>
      </c>
      <c r="B134" s="41" t="n">
        <v>0.824540233</v>
      </c>
      <c r="C134" s="42" t="n">
        <f aca="false">+B134*C4/100</f>
        <v>4361000.77091691</v>
      </c>
      <c r="D134" s="59" t="n">
        <v>1.047820063</v>
      </c>
      <c r="E134" s="42" t="n">
        <f aca="false">+D134*E4/100</f>
        <v>1539424.95322346</v>
      </c>
      <c r="F134" s="59" t="n">
        <v>0.873081265</v>
      </c>
      <c r="G134" s="42" t="n">
        <f aca="false">+F134*G4/100</f>
        <v>478011.9925875</v>
      </c>
      <c r="H134" s="12"/>
      <c r="I134" s="62"/>
    </row>
    <row r="135" s="32" customFormat="true" ht="12.75" hidden="false" customHeight="false" outlineLevel="0" collapsed="false">
      <c r="A135" s="36" t="s">
        <v>10</v>
      </c>
      <c r="B135" s="44"/>
      <c r="C135" s="45" t="n">
        <f aca="false">+C134-C133</f>
        <v>1351643.90178352</v>
      </c>
      <c r="D135" s="46"/>
      <c r="E135" s="47" t="n">
        <f aca="false">+E134-E133</f>
        <v>403226.711427436</v>
      </c>
      <c r="F135" s="46"/>
      <c r="G135" s="48" t="n">
        <f aca="false">+G134-G133</f>
        <v>86988.2955339313</v>
      </c>
      <c r="H135" s="12" t="n">
        <f aca="false">+C135+E135+G135</f>
        <v>1841858.90874488</v>
      </c>
    </row>
    <row r="136" s="32" customFormat="true" ht="12.75" hidden="false" customHeight="false" outlineLevel="0" collapsed="false">
      <c r="A136" s="7"/>
      <c r="B136" s="8"/>
      <c r="C136" s="50"/>
      <c r="D136" s="51"/>
      <c r="E136" s="50"/>
      <c r="F136" s="51"/>
      <c r="G136" s="50"/>
      <c r="H136" s="12"/>
    </row>
    <row r="137" s="32" customFormat="true" ht="12.75" hidden="false" customHeight="false" outlineLevel="0" collapsed="false">
      <c r="A137" s="36" t="s">
        <v>32</v>
      </c>
      <c r="B137" s="8"/>
      <c r="C137" s="50"/>
      <c r="D137" s="51"/>
      <c r="E137" s="50"/>
      <c r="F137" s="51"/>
      <c r="G137" s="50"/>
      <c r="H137" s="12"/>
    </row>
    <row r="138" s="32" customFormat="true" ht="12.75" hidden="false" customHeight="false" outlineLevel="0" collapsed="false">
      <c r="A138" s="36" t="n">
        <v>2011</v>
      </c>
      <c r="B138" s="41" t="n">
        <v>1.256338482</v>
      </c>
      <c r="C138" s="42" t="n">
        <f aca="false">B138*C3/100</f>
        <v>5111215.93169225</v>
      </c>
      <c r="D138" s="58" t="n">
        <v>1.258401268</v>
      </c>
      <c r="E138" s="42" t="n">
        <f aca="false">D138*$E$3/100</f>
        <v>1422113.35848084</v>
      </c>
      <c r="F138" s="58" t="n">
        <v>1.256786929</v>
      </c>
      <c r="G138" s="42" t="n">
        <f aca="false">F138*$G$3/100</f>
        <v>616245.387180025</v>
      </c>
      <c r="H138" s="49"/>
    </row>
    <row r="139" s="32" customFormat="true" ht="12.75" hidden="false" customHeight="false" outlineLevel="0" collapsed="false">
      <c r="A139" s="36" t="n">
        <v>2012</v>
      </c>
      <c r="B139" s="41" t="n">
        <v>1.258007276</v>
      </c>
      <c r="C139" s="42" t="n">
        <f aca="false">B139*C3/100</f>
        <v>5118005.15816403</v>
      </c>
      <c r="D139" s="61" t="n">
        <v>1.259235665</v>
      </c>
      <c r="E139" s="42" t="n">
        <f aca="false">D139*$E$3/100</f>
        <v>1423056.30660887</v>
      </c>
      <c r="F139" s="58" t="n">
        <v>1.258274331</v>
      </c>
      <c r="G139" s="42" t="n">
        <f aca="false">F139*$G$3/100</f>
        <v>616974.710982041</v>
      </c>
      <c r="H139" s="55"/>
    </row>
    <row r="140" s="32" customFormat="true" ht="12.75" hidden="false" customHeight="false" outlineLevel="0" collapsed="false">
      <c r="A140" s="36" t="n">
        <v>2013</v>
      </c>
      <c r="B140" s="41" t="n">
        <v>1.217954642</v>
      </c>
      <c r="C140" s="42" t="n">
        <f aca="false">+B140*C4/100</f>
        <v>6441773.1483866</v>
      </c>
      <c r="D140" s="59" t="n">
        <v>1.239209348</v>
      </c>
      <c r="E140" s="42" t="n">
        <f aca="false">+D140*E4/100</f>
        <v>1820608.19404159</v>
      </c>
      <c r="F140" s="59" t="n">
        <v>1.222575413</v>
      </c>
      <c r="G140" s="42" t="n">
        <f aca="false">+F140*G4/100</f>
        <v>669360.0386175</v>
      </c>
      <c r="H140" s="12"/>
    </row>
    <row r="141" s="32" customFormat="true" ht="12.75" hidden="false" customHeight="false" outlineLevel="0" collapsed="false">
      <c r="A141" s="36" t="s">
        <v>10</v>
      </c>
      <c r="B141" s="44"/>
      <c r="C141" s="45" t="n">
        <f aca="false">+C140-C139</f>
        <v>1323767.99022257</v>
      </c>
      <c r="D141" s="46"/>
      <c r="E141" s="47" t="n">
        <f aca="false">+E140-E139</f>
        <v>397551.887432714</v>
      </c>
      <c r="F141" s="46"/>
      <c r="G141" s="48" t="n">
        <f aca="false">+G140-G139</f>
        <v>52385.3276354594</v>
      </c>
      <c r="H141" s="12" t="n">
        <f aca="false">+C141+E141+G141</f>
        <v>1773705.20529074</v>
      </c>
    </row>
    <row r="142" s="32" customFormat="true" ht="12.75" hidden="false" customHeight="false" outlineLevel="0" collapsed="false">
      <c r="A142" s="7"/>
      <c r="B142" s="8"/>
      <c r="C142" s="50"/>
      <c r="D142" s="51"/>
      <c r="E142" s="50"/>
      <c r="F142" s="51"/>
      <c r="G142" s="50"/>
      <c r="H142" s="12"/>
    </row>
    <row r="143" s="32" customFormat="true" ht="12.75" hidden="false" customHeight="false" outlineLevel="0" collapsed="false">
      <c r="A143" s="54" t="s">
        <v>33</v>
      </c>
      <c r="B143" s="8"/>
      <c r="C143" s="50"/>
      <c r="D143" s="51"/>
      <c r="E143" s="50"/>
      <c r="F143" s="51"/>
      <c r="G143" s="50"/>
      <c r="H143" s="12"/>
    </row>
    <row r="144" s="32" customFormat="true" ht="12.75" hidden="false" customHeight="false" outlineLevel="0" collapsed="false">
      <c r="A144" s="36" t="n">
        <v>2011</v>
      </c>
      <c r="B144" s="41" t="n">
        <v>1.672269304</v>
      </c>
      <c r="C144" s="42" t="n">
        <f aca="false">B144*C3/100</f>
        <v>6803365.20065674</v>
      </c>
      <c r="D144" s="58" t="n">
        <v>1.467944421</v>
      </c>
      <c r="E144" s="42" t="n">
        <f aca="false">D144*$E$3/100</f>
        <v>1658917.09083332</v>
      </c>
      <c r="F144" s="58" t="n">
        <v>1.627849071</v>
      </c>
      <c r="G144" s="42" t="n">
        <f aca="false">F144*$G$3/100</f>
        <v>798189.778936695</v>
      </c>
      <c r="H144" s="49"/>
    </row>
    <row r="145" s="32" customFormat="true" ht="12.75" hidden="false" customHeight="false" outlineLevel="0" collapsed="false">
      <c r="A145" s="36" t="n">
        <v>2012</v>
      </c>
      <c r="B145" s="41" t="n">
        <v>1.49338537</v>
      </c>
      <c r="C145" s="42" t="n">
        <f aca="false">B145*C3/100</f>
        <v>6075603.99101118</v>
      </c>
      <c r="D145" s="61" t="n">
        <v>1.378502454</v>
      </c>
      <c r="E145" s="42" t="n">
        <f aca="false">D145*$E$3/100</f>
        <v>1557839.14430387</v>
      </c>
      <c r="F145" s="58" t="n">
        <v>1.468409824</v>
      </c>
      <c r="G145" s="42" t="n">
        <f aca="false">F145*$G$3/100</f>
        <v>720011.292009413</v>
      </c>
      <c r="H145" s="55"/>
    </row>
    <row r="146" s="32" customFormat="true" ht="12.75" hidden="false" customHeight="false" outlineLevel="0" collapsed="false">
      <c r="A146" s="36" t="n">
        <v>2013</v>
      </c>
      <c r="B146" s="41" t="n">
        <v>1.580702396</v>
      </c>
      <c r="C146" s="42" t="n">
        <f aca="false">+B146*C4/100</f>
        <v>8360349.30941473</v>
      </c>
      <c r="D146" s="59" t="n">
        <v>1.422160967</v>
      </c>
      <c r="E146" s="42" t="n">
        <f aca="false">+D146*E4/100</f>
        <v>2089395.07593701</v>
      </c>
      <c r="F146" s="59" t="n">
        <v>1.546235493</v>
      </c>
      <c r="G146" s="42" t="n">
        <f aca="false">+F146*G4/100</f>
        <v>846563.9324175</v>
      </c>
      <c r="H146" s="12"/>
    </row>
    <row r="147" s="32" customFormat="true" ht="12.75" hidden="false" customHeight="false" outlineLevel="0" collapsed="false">
      <c r="A147" s="36" t="s">
        <v>10</v>
      </c>
      <c r="B147" s="44"/>
      <c r="C147" s="45" t="n">
        <f aca="false">+C146-C145</f>
        <v>2284745.31840355</v>
      </c>
      <c r="D147" s="46"/>
      <c r="E147" s="47" t="n">
        <f aca="false">+E146-E145</f>
        <v>531555.931633141</v>
      </c>
      <c r="F147" s="46"/>
      <c r="G147" s="48" t="n">
        <f aca="false">+G146-G145</f>
        <v>126552.640408088</v>
      </c>
      <c r="H147" s="12" t="n">
        <f aca="false">+C147+E147+G147</f>
        <v>2942853.89044478</v>
      </c>
    </row>
    <row r="148" s="32" customFormat="true" ht="12.75" hidden="false" customHeight="false" outlineLevel="0" collapsed="false">
      <c r="A148" s="7"/>
      <c r="B148" s="8"/>
      <c r="C148" s="50"/>
      <c r="D148" s="51"/>
      <c r="E148" s="50"/>
      <c r="F148" s="51"/>
      <c r="G148" s="50"/>
      <c r="H148" s="12"/>
    </row>
    <row r="149" s="32" customFormat="true" ht="12.75" hidden="false" customHeight="false" outlineLevel="0" collapsed="false">
      <c r="A149" s="54" t="s">
        <v>34</v>
      </c>
      <c r="B149" s="8"/>
      <c r="C149" s="50"/>
      <c r="D149" s="51"/>
      <c r="E149" s="50"/>
      <c r="F149" s="51"/>
      <c r="G149" s="50"/>
      <c r="H149" s="12"/>
    </row>
    <row r="150" s="32" customFormat="true" ht="12.75" hidden="false" customHeight="false" outlineLevel="0" collapsed="false">
      <c r="A150" s="36" t="n">
        <v>2011</v>
      </c>
      <c r="B150" s="41" t="n">
        <v>2.669687862</v>
      </c>
      <c r="C150" s="42" t="n">
        <f aca="false">B150*C3/100</f>
        <v>10861206.0590371</v>
      </c>
      <c r="D150" s="58" t="n">
        <v>1.96127267</v>
      </c>
      <c r="E150" s="42" t="n">
        <f aca="false">D150*$E$3/100</f>
        <v>2216425.02638545</v>
      </c>
      <c r="F150" s="58" t="n">
        <v>2.515678398</v>
      </c>
      <c r="G150" s="42" t="n">
        <f aca="false">F150*$G$3/100</f>
        <v>1233522.7019185</v>
      </c>
      <c r="H150" s="49"/>
    </row>
    <row r="151" s="32" customFormat="true" ht="12.75" hidden="false" customHeight="false" outlineLevel="0" collapsed="false">
      <c r="A151" s="36" t="n">
        <v>2012</v>
      </c>
      <c r="B151" s="41" t="n">
        <v>2.465952657</v>
      </c>
      <c r="C151" s="42" t="n">
        <f aca="false">B151*C3/100</f>
        <v>10032341.353735</v>
      </c>
      <c r="D151" s="61" t="n">
        <v>1.859405067</v>
      </c>
      <c r="E151" s="42" t="n">
        <f aca="false">D151*$E$3/100</f>
        <v>2101304.92701289</v>
      </c>
      <c r="F151" s="58" t="n">
        <v>2.334089214</v>
      </c>
      <c r="G151" s="42" t="n">
        <f aca="false">F151*$G$3/100</f>
        <v>1144483.34733926</v>
      </c>
      <c r="H151" s="55"/>
    </row>
    <row r="152" s="32" customFormat="true" ht="12.75" hidden="false" customHeight="false" outlineLevel="0" collapsed="false">
      <c r="A152" s="36" t="n">
        <v>2013</v>
      </c>
      <c r="B152" s="41" t="n">
        <v>2.550946869</v>
      </c>
      <c r="C152" s="42" t="n">
        <f aca="false">+B152*C4/100</f>
        <v>13491981.1272291</v>
      </c>
      <c r="D152" s="59" t="n">
        <v>1.901902173</v>
      </c>
      <c r="E152" s="42" t="n">
        <f aca="false">+D152*E4/100</f>
        <v>2794216.07496565</v>
      </c>
      <c r="F152" s="59" t="n">
        <v>2.409844553</v>
      </c>
      <c r="G152" s="42" t="n">
        <f aca="false">+F152*G4/100</f>
        <v>1319389.8927675</v>
      </c>
      <c r="H152" s="12"/>
    </row>
    <row r="153" s="32" customFormat="true" ht="12.75" hidden="false" customHeight="false" outlineLevel="0" collapsed="false">
      <c r="A153" s="36" t="s">
        <v>10</v>
      </c>
      <c r="B153" s="44"/>
      <c r="C153" s="45" t="n">
        <f aca="false">+C152-C151</f>
        <v>3459639.77349412</v>
      </c>
      <c r="D153" s="46"/>
      <c r="E153" s="47" t="n">
        <f aca="false">+E152-E151</f>
        <v>692911.147952765</v>
      </c>
      <c r="F153" s="46"/>
      <c r="G153" s="48" t="n">
        <f aca="false">+G152-G151</f>
        <v>174906.54542824</v>
      </c>
      <c r="H153" s="12" t="n">
        <f aca="false">+C153+E153+G153</f>
        <v>4327457.46687512</v>
      </c>
    </row>
    <row r="154" s="32" customFormat="true" ht="12.75" hidden="false" customHeight="false" outlineLevel="0" collapsed="false">
      <c r="A154" s="7"/>
      <c r="B154" s="8"/>
      <c r="C154" s="50"/>
      <c r="D154" s="51"/>
      <c r="E154" s="50"/>
      <c r="F154" s="51"/>
      <c r="G154" s="50"/>
      <c r="H154" s="12"/>
    </row>
    <row r="155" s="32" customFormat="true" ht="12.75" hidden="false" customHeight="false" outlineLevel="0" collapsed="false">
      <c r="A155" s="36" t="s">
        <v>35</v>
      </c>
      <c r="B155" s="8"/>
      <c r="C155" s="50"/>
      <c r="D155" s="51"/>
      <c r="E155" s="50"/>
      <c r="F155" s="51"/>
      <c r="G155" s="50"/>
      <c r="H155" s="12"/>
    </row>
    <row r="156" s="32" customFormat="true" ht="12.75" hidden="false" customHeight="false" outlineLevel="0" collapsed="false">
      <c r="A156" s="36" t="n">
        <v>2011</v>
      </c>
      <c r="B156" s="41" t="n">
        <v>0.870039878</v>
      </c>
      <c r="C156" s="42" t="n">
        <f aca="false">B156*C3/100</f>
        <v>3539620.69088415</v>
      </c>
      <c r="D156" s="58" t="n">
        <v>1.070308166</v>
      </c>
      <c r="E156" s="42" t="n">
        <f aca="false">D156*$E$3/100</f>
        <v>1209550.22794822</v>
      </c>
      <c r="F156" s="58" t="n">
        <v>0.913578205</v>
      </c>
      <c r="G156" s="42" t="n">
        <f aca="false">F156*$G$3/100</f>
        <v>447958.473842034</v>
      </c>
      <c r="H156" s="49"/>
    </row>
    <row r="157" s="32" customFormat="true" ht="12.75" hidden="false" customHeight="false" outlineLevel="0" collapsed="false">
      <c r="A157" s="36" t="n">
        <v>2012</v>
      </c>
      <c r="B157" s="41" t="n">
        <v>0.878933379</v>
      </c>
      <c r="C157" s="42" t="n">
        <f aca="false">B157*C3/100</f>
        <v>3575802.50386767</v>
      </c>
      <c r="D157" s="61" t="n">
        <v>1.074754917</v>
      </c>
      <c r="E157" s="42" t="n">
        <f aca="false">D157*$E$3/100</f>
        <v>1214575.48035359</v>
      </c>
      <c r="F157" s="58" t="n">
        <v>0.921504982</v>
      </c>
      <c r="G157" s="42" t="n">
        <f aca="false">F157*$G$3/100</f>
        <v>451845.242274088</v>
      </c>
      <c r="H157" s="55"/>
    </row>
    <row r="158" s="32" customFormat="true" ht="12.75" hidden="false" customHeight="false" outlineLevel="0" collapsed="false">
      <c r="A158" s="36" t="n">
        <v>2013</v>
      </c>
      <c r="B158" s="41" t="n">
        <v>0.887252378</v>
      </c>
      <c r="C158" s="42" t="n">
        <f aca="false">+B158*C4/100</f>
        <v>4692685.87462107</v>
      </c>
      <c r="D158" s="59" t="n">
        <v>1.078914416</v>
      </c>
      <c r="E158" s="42" t="n">
        <f aca="false">+D158*E4/100</f>
        <v>1585107.81863404</v>
      </c>
      <c r="F158" s="59" t="n">
        <v>0.928919706</v>
      </c>
      <c r="G158" s="42" t="n">
        <f aca="false">+F158*G4/100</f>
        <v>508583.539035</v>
      </c>
      <c r="H158" s="12"/>
    </row>
    <row r="159" s="32" customFormat="true" ht="12.75" hidden="false" customHeight="false" outlineLevel="0" collapsed="false">
      <c r="A159" s="36" t="s">
        <v>10</v>
      </c>
      <c r="B159" s="44"/>
      <c r="C159" s="45" t="n">
        <f aca="false">+C158-C157</f>
        <v>1116883.3707534</v>
      </c>
      <c r="D159" s="46"/>
      <c r="E159" s="47" t="n">
        <f aca="false">+E158-E157</f>
        <v>370532.338280453</v>
      </c>
      <c r="F159" s="46"/>
      <c r="G159" s="48" t="n">
        <f aca="false">+G158-G157</f>
        <v>56738.2967609123</v>
      </c>
      <c r="H159" s="12" t="n">
        <f aca="false">+C159+E159+G159</f>
        <v>1544154.00579477</v>
      </c>
    </row>
    <row r="160" s="32" customFormat="true" ht="12.75" hidden="false" customHeight="false" outlineLevel="0" collapsed="false">
      <c r="A160" s="7"/>
      <c r="B160" s="8"/>
      <c r="C160" s="50"/>
      <c r="D160" s="51"/>
      <c r="E160" s="50"/>
      <c r="F160" s="51"/>
      <c r="G160" s="50"/>
      <c r="H160" s="12"/>
    </row>
    <row r="161" s="32" customFormat="true" ht="12.75" hidden="false" customHeight="false" outlineLevel="0" collapsed="false">
      <c r="A161" s="36" t="s">
        <v>36</v>
      </c>
      <c r="B161" s="8"/>
      <c r="C161" s="50"/>
      <c r="D161" s="51"/>
      <c r="E161" s="50"/>
      <c r="F161" s="51"/>
      <c r="G161" s="50"/>
      <c r="H161" s="12"/>
    </row>
    <row r="162" s="32" customFormat="true" ht="12.75" hidden="false" customHeight="false" outlineLevel="0" collapsed="false">
      <c r="A162" s="36" t="n">
        <v>2011</v>
      </c>
      <c r="B162" s="41" t="n">
        <v>0.646600002</v>
      </c>
      <c r="C162" s="42" t="n">
        <f aca="false">B162*C3/100</f>
        <v>2630590.62426669</v>
      </c>
      <c r="D162" s="58" t="n">
        <v>0.960266204</v>
      </c>
      <c r="E162" s="42" t="n">
        <f aca="false">D162*$E$3/100</f>
        <v>1085192.32388924</v>
      </c>
      <c r="F162" s="58" t="n">
        <v>0.714791033</v>
      </c>
      <c r="G162" s="42" t="n">
        <f aca="false">F162*$G$3/100</f>
        <v>350486.360670843</v>
      </c>
      <c r="H162" s="49"/>
    </row>
    <row r="163" s="32" customFormat="true" ht="12.75" hidden="false" customHeight="false" outlineLevel="0" collapsed="false">
      <c r="A163" s="36" t="n">
        <v>2012</v>
      </c>
      <c r="B163" s="41" t="n">
        <v>0.638595931</v>
      </c>
      <c r="C163" s="42" t="n">
        <f aca="false">B163*C3/100</f>
        <v>2598027.31764213</v>
      </c>
      <c r="D163" s="61" t="n">
        <v>0.956264168</v>
      </c>
      <c r="E163" s="42" t="n">
        <f aca="false">D163*$E$3/100</f>
        <v>1080669.64181521</v>
      </c>
      <c r="F163" s="58" t="n">
        <v>0.707657005</v>
      </c>
      <c r="G163" s="42" t="n">
        <f aca="false">F163*$G$3/100</f>
        <v>346988.30404281</v>
      </c>
      <c r="H163" s="55"/>
    </row>
    <row r="164" s="32" customFormat="true" ht="12.75" hidden="false" customHeight="false" outlineLevel="0" collapsed="false">
      <c r="A164" s="36" t="n">
        <v>2013</v>
      </c>
      <c r="B164" s="41" t="n">
        <v>0.669521024</v>
      </c>
      <c r="C164" s="42" t="n">
        <f aca="false">+B164*C4/100</f>
        <v>3541102.76849169</v>
      </c>
      <c r="D164" s="59" t="n">
        <v>0.971726715</v>
      </c>
      <c r="E164" s="42" t="n">
        <f aca="false">+D164*E4/100</f>
        <v>1427630.95077791</v>
      </c>
      <c r="F164" s="59" t="n">
        <v>0.735220538</v>
      </c>
      <c r="G164" s="42" t="n">
        <f aca="false">+F164*G4/100</f>
        <v>402533.244555</v>
      </c>
      <c r="H164" s="12"/>
    </row>
    <row r="165" s="32" customFormat="true" ht="12.75" hidden="false" customHeight="false" outlineLevel="0" collapsed="false">
      <c r="A165" s="36" t="s">
        <v>10</v>
      </c>
      <c r="B165" s="44"/>
      <c r="C165" s="45" t="n">
        <f aca="false">+C164-C163</f>
        <v>943075.450849558</v>
      </c>
      <c r="D165" s="46"/>
      <c r="E165" s="47" t="n">
        <f aca="false">+E164-E163</f>
        <v>346961.3089627</v>
      </c>
      <c r="F165" s="46"/>
      <c r="G165" s="48" t="n">
        <f aca="false">+G164-G163</f>
        <v>55544.9405121899</v>
      </c>
      <c r="H165" s="12" t="n">
        <f aca="false">+C165+E165+G165</f>
        <v>1345581.70032445</v>
      </c>
    </row>
    <row r="166" s="32" customFormat="true" ht="12.75" hidden="false" customHeight="false" outlineLevel="0" collapsed="false">
      <c r="A166" s="7"/>
      <c r="B166" s="8"/>
      <c r="C166" s="50"/>
      <c r="D166" s="51"/>
      <c r="E166" s="50"/>
      <c r="F166" s="51"/>
      <c r="G166" s="50"/>
      <c r="H166" s="12"/>
    </row>
    <row r="167" s="32" customFormat="true" ht="12.75" hidden="false" customHeight="false" outlineLevel="0" collapsed="false">
      <c r="A167" s="36" t="s">
        <v>37</v>
      </c>
      <c r="B167" s="8"/>
      <c r="C167" s="50"/>
      <c r="D167" s="51"/>
      <c r="E167" s="50"/>
      <c r="F167" s="51"/>
      <c r="G167" s="50"/>
      <c r="H167" s="12"/>
    </row>
    <row r="168" s="32" customFormat="true" ht="12.75" hidden="false" customHeight="false" outlineLevel="0" collapsed="false">
      <c r="A168" s="36" t="n">
        <v>2011</v>
      </c>
      <c r="B168" s="41" t="n">
        <v>0.416534915</v>
      </c>
      <c r="C168" s="42" t="n">
        <f aca="false">B168*C3/100</f>
        <v>1694606.92652259</v>
      </c>
      <c r="D168" s="58" t="n">
        <v>0.847576144</v>
      </c>
      <c r="E168" s="42" t="n">
        <f aca="false">D168*$E$3/100</f>
        <v>957841.816726523</v>
      </c>
      <c r="F168" s="58" t="n">
        <v>0.510243282</v>
      </c>
      <c r="G168" s="42" t="n">
        <f aca="false">F168*$G$3/100</f>
        <v>250189.639641054</v>
      </c>
      <c r="H168" s="49"/>
    </row>
    <row r="169" s="32" customFormat="true" ht="12.75" hidden="false" customHeight="false" outlineLevel="0" collapsed="false">
      <c r="A169" s="36" t="n">
        <v>2012</v>
      </c>
      <c r="B169" s="41" t="n">
        <v>0.34141277</v>
      </c>
      <c r="C169" s="42" t="n">
        <f aca="false">B169*C3/100</f>
        <v>1388984.27001075</v>
      </c>
      <c r="D169" s="61" t="n">
        <v>0.810015071</v>
      </c>
      <c r="E169" s="42" t="n">
        <f aca="false">D169*$E$3/100</f>
        <v>915394.224666266</v>
      </c>
      <c r="F169" s="58" t="n">
        <v>0.44328691</v>
      </c>
      <c r="G169" s="42" t="n">
        <f aca="false">F169*$G$3/100</f>
        <v>217358.652593678</v>
      </c>
      <c r="H169" s="55"/>
    </row>
    <row r="170" s="32" customFormat="true" ht="12.75" hidden="false" customHeight="false" outlineLevel="0" collapsed="false">
      <c r="A170" s="36" t="n">
        <v>2013</v>
      </c>
      <c r="B170" s="41" t="n">
        <v>0.353700472</v>
      </c>
      <c r="C170" s="42" t="n">
        <f aca="false">+B170*C4/100</f>
        <v>1870725.00447128</v>
      </c>
      <c r="D170" s="59" t="n">
        <v>0.816158922</v>
      </c>
      <c r="E170" s="42" t="n">
        <f aca="false">+D170*E4/100</f>
        <v>1199075.54234601</v>
      </c>
      <c r="F170" s="59" t="n">
        <v>0.454238973</v>
      </c>
      <c r="G170" s="42" t="n">
        <f aca="false">+F170*G4/100</f>
        <v>248695.8377175</v>
      </c>
      <c r="H170" s="12"/>
    </row>
    <row r="171" s="32" customFormat="true" ht="12.75" hidden="false" customHeight="false" outlineLevel="0" collapsed="false">
      <c r="A171" s="36" t="s">
        <v>10</v>
      </c>
      <c r="B171" s="44"/>
      <c r="C171" s="45" t="n">
        <f aca="false">+C170-C169</f>
        <v>481740.734460532</v>
      </c>
      <c r="D171" s="46"/>
      <c r="E171" s="47" t="n">
        <f aca="false">+E170-E169</f>
        <v>283681.317679747</v>
      </c>
      <c r="F171" s="46"/>
      <c r="G171" s="48" t="n">
        <f aca="false">+G170-G169</f>
        <v>31337.1851238218</v>
      </c>
      <c r="H171" s="12" t="n">
        <f aca="false">+C171+E171+G171</f>
        <v>796759.237264101</v>
      </c>
    </row>
    <row r="172" s="32" customFormat="true" ht="12.75" hidden="false" customHeight="false" outlineLevel="0" collapsed="false">
      <c r="A172" s="7"/>
      <c r="B172" s="8"/>
      <c r="C172" s="50"/>
      <c r="D172" s="51"/>
      <c r="E172" s="50"/>
      <c r="F172" s="51"/>
      <c r="G172" s="50"/>
      <c r="H172" s="12"/>
    </row>
    <row r="173" s="32" customFormat="true" ht="12.75" hidden="false" customHeight="false" outlineLevel="0" collapsed="false">
      <c r="A173" s="36" t="s">
        <v>38</v>
      </c>
      <c r="B173" s="8"/>
      <c r="C173" s="50"/>
      <c r="D173" s="51"/>
      <c r="E173" s="50"/>
      <c r="F173" s="51"/>
      <c r="G173" s="50"/>
      <c r="H173" s="12"/>
    </row>
    <row r="174" s="32" customFormat="true" ht="12.75" hidden="false" customHeight="false" outlineLevel="0" collapsed="false">
      <c r="A174" s="36" t="n">
        <v>2011</v>
      </c>
      <c r="B174" s="41" t="n">
        <v>0.583933877</v>
      </c>
      <c r="C174" s="42" t="n">
        <f aca="false">B174*C3/100</f>
        <v>2375643.3301525</v>
      </c>
      <c r="D174" s="58" t="n">
        <v>0.92991691</v>
      </c>
      <c r="E174" s="42" t="n">
        <f aca="false">D174*$E$3/100</f>
        <v>1050894.72938152</v>
      </c>
      <c r="F174" s="58" t="n">
        <v>0.659150591</v>
      </c>
      <c r="G174" s="42" t="n">
        <f aca="false">F174*$G$3/100</f>
        <v>323203.959070406</v>
      </c>
      <c r="H174" s="49"/>
    </row>
    <row r="175" s="32" customFormat="true" ht="12.75" hidden="false" customHeight="false" outlineLevel="0" collapsed="false">
      <c r="A175" s="36" t="n">
        <v>2012</v>
      </c>
      <c r="B175" s="41" t="n">
        <v>0.548113536</v>
      </c>
      <c r="C175" s="42" t="n">
        <f aca="false">B175*C3/100</f>
        <v>2229913.89479653</v>
      </c>
      <c r="D175" s="61" t="n">
        <v>0.912006739</v>
      </c>
      <c r="E175" s="42" t="n">
        <f aca="false">D175*$E$3/100</f>
        <v>1030654.52931223</v>
      </c>
      <c r="F175" s="58" t="n">
        <v>0.627223922</v>
      </c>
      <c r="G175" s="42" t="n">
        <f aca="false">F175*$G$3/100</f>
        <v>307549.227114426</v>
      </c>
      <c r="H175" s="55"/>
    </row>
    <row r="176" s="32" customFormat="true" ht="12.75" hidden="false" customHeight="false" outlineLevel="0" collapsed="false">
      <c r="A176" s="36" t="n">
        <v>2013</v>
      </c>
      <c r="B176" s="41" t="n">
        <v>0.583717081</v>
      </c>
      <c r="C176" s="42" t="n">
        <f aca="false">+B176*C4/100</f>
        <v>3087284.93572292</v>
      </c>
      <c r="D176" s="59" t="n">
        <v>0.929808512</v>
      </c>
      <c r="E176" s="42" t="n">
        <f aca="false">+D176*E4/100</f>
        <v>1366046.01843015</v>
      </c>
      <c r="F176" s="59" t="n">
        <v>0.658957357</v>
      </c>
      <c r="G176" s="42" t="n">
        <f aca="false">+F176*G4/100</f>
        <v>360779.1529575</v>
      </c>
      <c r="H176" s="12"/>
    </row>
    <row r="177" s="32" customFormat="true" ht="12.75" hidden="false" customHeight="false" outlineLevel="0" collapsed="false">
      <c r="A177" s="36" t="s">
        <v>10</v>
      </c>
      <c r="B177" s="44"/>
      <c r="C177" s="45" t="n">
        <f aca="false">+C176-C175</f>
        <v>857371.040926399</v>
      </c>
      <c r="D177" s="46"/>
      <c r="E177" s="47" t="n">
        <f aca="false">+E176-E175</f>
        <v>335391.489117919</v>
      </c>
      <c r="F177" s="46"/>
      <c r="G177" s="48" t="n">
        <f aca="false">+G176-G175</f>
        <v>53229.9258430736</v>
      </c>
      <c r="H177" s="12" t="n">
        <f aca="false">+C177+E177+G177</f>
        <v>1245992.45588739</v>
      </c>
    </row>
    <row r="178" s="32" customFormat="true" ht="12.75" hidden="false" customHeight="false" outlineLevel="0" collapsed="false">
      <c r="A178" s="7"/>
      <c r="B178" s="8"/>
      <c r="C178" s="50"/>
      <c r="D178" s="51"/>
      <c r="E178" s="50"/>
      <c r="F178" s="51"/>
      <c r="G178" s="50"/>
      <c r="H178" s="12"/>
    </row>
    <row r="179" s="32" customFormat="true" ht="12.75" hidden="false" customHeight="false" outlineLevel="0" collapsed="false">
      <c r="A179" s="36" t="s">
        <v>39</v>
      </c>
      <c r="B179" s="8"/>
      <c r="C179" s="50"/>
      <c r="D179" s="51"/>
      <c r="E179" s="50"/>
      <c r="F179" s="51"/>
      <c r="G179" s="50"/>
      <c r="H179" s="12"/>
    </row>
    <row r="180" s="32" customFormat="true" ht="12.75" hidden="false" customHeight="false" outlineLevel="0" collapsed="false">
      <c r="A180" s="36" t="n">
        <v>2011</v>
      </c>
      <c r="B180" s="41" t="n">
        <v>0.609399677</v>
      </c>
      <c r="C180" s="42" t="n">
        <f aca="false">B180*C3/100</f>
        <v>2479246.9405952</v>
      </c>
      <c r="D180" s="58" t="n">
        <v>0.942347255</v>
      </c>
      <c r="E180" s="42" t="n">
        <f aca="false">D180*$E$3/100</f>
        <v>1064942.2038434</v>
      </c>
      <c r="F180" s="58" t="n">
        <v>0.681782483</v>
      </c>
      <c r="G180" s="42" t="n">
        <f aca="false">F180*$G$3/100</f>
        <v>334301.145654972</v>
      </c>
      <c r="H180" s="49"/>
    </row>
    <row r="181" s="32" customFormat="true" ht="12.75" hidden="false" customHeight="false" outlineLevel="0" collapsed="false">
      <c r="A181" s="36" t="n">
        <v>2012</v>
      </c>
      <c r="B181" s="41" t="n">
        <v>0.575620329</v>
      </c>
      <c r="C181" s="42" t="n">
        <f aca="false">B181*C3/100</f>
        <v>2341820.96492586</v>
      </c>
      <c r="D181" s="61" t="n">
        <v>0.925457581</v>
      </c>
      <c r="E181" s="42" t="n">
        <f aca="false">D181*$E$3/100</f>
        <v>1045855.26263747</v>
      </c>
      <c r="F181" s="58" t="n">
        <v>0.651674948</v>
      </c>
      <c r="G181" s="42" t="n">
        <f aca="false">F181*$G$3/100</f>
        <v>319538.396986131</v>
      </c>
      <c r="H181" s="55"/>
    </row>
    <row r="182" s="32" customFormat="true" ht="12.75" hidden="false" customHeight="false" outlineLevel="0" collapsed="false">
      <c r="A182" s="36" t="n">
        <v>2013</v>
      </c>
      <c r="B182" s="41" t="n">
        <v>0.643502816</v>
      </c>
      <c r="C182" s="42" t="n">
        <f aca="false">+B182*C4/100</f>
        <v>3403492.23039454</v>
      </c>
      <c r="D182" s="59" t="n">
        <v>0.959398824</v>
      </c>
      <c r="E182" s="42" t="n">
        <f aca="false">+D182*E4/100</f>
        <v>1409519.19314303</v>
      </c>
      <c r="F182" s="59" t="n">
        <v>0.712178612</v>
      </c>
      <c r="G182" s="42" t="n">
        <f aca="false">+F182*G4/100</f>
        <v>389917.79007</v>
      </c>
      <c r="H182" s="12"/>
    </row>
    <row r="183" s="32" customFormat="true" ht="12.75" hidden="false" customHeight="false" outlineLevel="0" collapsed="false">
      <c r="A183" s="36" t="s">
        <v>10</v>
      </c>
      <c r="B183" s="44"/>
      <c r="C183" s="45" t="n">
        <f aca="false">+C182-C181</f>
        <v>1061671.26546868</v>
      </c>
      <c r="D183" s="46"/>
      <c r="E183" s="47" t="n">
        <f aca="false">+E182-E181</f>
        <v>363663.930505563</v>
      </c>
      <c r="F183" s="46"/>
      <c r="G183" s="48" t="n">
        <f aca="false">+G182-G181</f>
        <v>70379.393083869</v>
      </c>
      <c r="H183" s="12" t="n">
        <f aca="false">+C183+E183+G183</f>
        <v>1495714.58905811</v>
      </c>
    </row>
    <row r="184" s="32" customFormat="true" ht="12.75" hidden="false" customHeight="false" outlineLevel="0" collapsed="false">
      <c r="A184" s="7"/>
      <c r="B184" s="8"/>
      <c r="C184" s="50"/>
      <c r="D184" s="51"/>
      <c r="E184" s="50"/>
      <c r="F184" s="51"/>
      <c r="G184" s="50"/>
      <c r="H184" s="12"/>
    </row>
    <row r="185" s="32" customFormat="true" ht="12.75" hidden="false" customHeight="false" outlineLevel="0" collapsed="false">
      <c r="A185" s="36" t="s">
        <v>40</v>
      </c>
      <c r="B185" s="8"/>
      <c r="C185" s="50"/>
      <c r="D185" s="51"/>
      <c r="E185" s="50"/>
      <c r="F185" s="51"/>
      <c r="G185" s="50"/>
      <c r="H185" s="12"/>
    </row>
    <row r="186" s="32" customFormat="true" ht="12.75" hidden="false" customHeight="false" outlineLevel="0" collapsed="false">
      <c r="A186" s="36" t="n">
        <v>2011</v>
      </c>
      <c r="B186" s="41" t="n">
        <v>0.312795695</v>
      </c>
      <c r="C186" s="42" t="n">
        <f aca="false">B186*C3/100</f>
        <v>1272560.19182317</v>
      </c>
      <c r="D186" s="58" t="n">
        <v>0.79578078</v>
      </c>
      <c r="E186" s="42" t="n">
        <f aca="false">D186*$E$3/100</f>
        <v>899308.119308334</v>
      </c>
      <c r="F186" s="58" t="n">
        <v>0.417796657</v>
      </c>
      <c r="G186" s="42" t="n">
        <f aca="false">F186*$G$3/100</f>
        <v>204859.914369371</v>
      </c>
      <c r="H186" s="49"/>
    </row>
    <row r="187" s="32" customFormat="true" ht="12.75" hidden="false" customHeight="false" outlineLevel="0" collapsed="false">
      <c r="A187" s="36" t="n">
        <v>2012</v>
      </c>
      <c r="B187" s="41" t="n">
        <v>0.312802422</v>
      </c>
      <c r="C187" s="42" t="n">
        <f aca="false">B187*C3/100</f>
        <v>1272587.55956687</v>
      </c>
      <c r="D187" s="61" t="n">
        <v>0.795784144</v>
      </c>
      <c r="E187" s="42" t="n">
        <f aca="false">D187*$E$3/100</f>
        <v>899311.920948923</v>
      </c>
      <c r="F187" s="58" t="n">
        <v>0.417802647</v>
      </c>
      <c r="G187" s="42" t="n">
        <f aca="false">F187*$G$3/100</f>
        <v>204862.851470151</v>
      </c>
      <c r="H187" s="55"/>
    </row>
    <row r="188" s="32" customFormat="true" ht="12.75" hidden="false" customHeight="false" outlineLevel="0" collapsed="false">
      <c r="A188" s="36" t="n">
        <v>2013</v>
      </c>
      <c r="B188" s="41" t="n">
        <v>0.332801502</v>
      </c>
      <c r="C188" s="42" t="n">
        <f aca="false">+B188*C4/100</f>
        <v>1760190.16258762</v>
      </c>
      <c r="D188" s="59" t="n">
        <v>0.805783684</v>
      </c>
      <c r="E188" s="42" t="n">
        <f aca="false">+D188*E4/100</f>
        <v>1183832.5623375</v>
      </c>
      <c r="F188" s="59" t="n">
        <v>0.435627827</v>
      </c>
      <c r="G188" s="42" t="n">
        <f aca="false">+F188*G4/100</f>
        <v>238506.2352825</v>
      </c>
      <c r="H188" s="12"/>
    </row>
    <row r="189" s="32" customFormat="true" ht="12.75" hidden="false" customHeight="false" outlineLevel="0" collapsed="false">
      <c r="A189" s="36" t="s">
        <v>10</v>
      </c>
      <c r="B189" s="44"/>
      <c r="C189" s="45" t="n">
        <f aca="false">+C188-C187</f>
        <v>487602.603020756</v>
      </c>
      <c r="D189" s="46"/>
      <c r="E189" s="47" t="n">
        <f aca="false">+E188-E187</f>
        <v>284520.641388573</v>
      </c>
      <c r="F189" s="46"/>
      <c r="G189" s="48" t="n">
        <f aca="false">+G188-G187</f>
        <v>33643.3838123491</v>
      </c>
      <c r="H189" s="12" t="n">
        <f aca="false">+C189+E189+G189</f>
        <v>805766.628221678</v>
      </c>
    </row>
    <row r="190" s="32" customFormat="true" ht="12.75" hidden="false" customHeight="false" outlineLevel="0" collapsed="false">
      <c r="A190" s="7"/>
      <c r="B190" s="8"/>
      <c r="C190" s="50"/>
      <c r="D190" s="51"/>
      <c r="E190" s="50"/>
      <c r="F190" s="51"/>
      <c r="G190" s="50"/>
      <c r="H190" s="12"/>
    </row>
    <row r="191" s="32" customFormat="true" ht="12.75" hidden="false" customHeight="false" outlineLevel="0" collapsed="false">
      <c r="A191" s="36" t="s">
        <v>41</v>
      </c>
      <c r="B191" s="8"/>
      <c r="C191" s="50"/>
      <c r="D191" s="51"/>
      <c r="E191" s="50"/>
      <c r="F191" s="51"/>
      <c r="G191" s="50"/>
      <c r="H191" s="12"/>
    </row>
    <row r="192" s="32" customFormat="true" ht="12.75" hidden="false" customHeight="false" outlineLevel="0" collapsed="false">
      <c r="A192" s="36" t="n">
        <v>2011</v>
      </c>
      <c r="B192" s="41" t="n">
        <v>1.47134291</v>
      </c>
      <c r="C192" s="42" t="n">
        <f aca="false">B192*C3/100</f>
        <v>5985927.70206528</v>
      </c>
      <c r="D192" s="58" t="n">
        <v>1.366569846</v>
      </c>
      <c r="E192" s="42" t="n">
        <f aca="false">D192*$E$3/100</f>
        <v>1544354.16008632</v>
      </c>
      <c r="F192" s="58" t="n">
        <v>1.448565246</v>
      </c>
      <c r="G192" s="42" t="n">
        <f aca="false">F192*$G$3/100</f>
        <v>710280.820303469</v>
      </c>
      <c r="H192" s="49"/>
    </row>
    <row r="193" s="32" customFormat="true" ht="12.75" hidden="false" customHeight="false" outlineLevel="0" collapsed="false">
      <c r="A193" s="36" t="n">
        <v>2012</v>
      </c>
      <c r="B193" s="41" t="n">
        <v>1.549885639</v>
      </c>
      <c r="C193" s="42" t="n">
        <f aca="false">B193*C3/100</f>
        <v>6305466.46772046</v>
      </c>
      <c r="D193" s="61" t="n">
        <v>1.40584121</v>
      </c>
      <c r="E193" s="42" t="n">
        <f aca="false">D193*$E$3/100</f>
        <v>1588734.54396731</v>
      </c>
      <c r="F193" s="58" t="n">
        <v>1.518570381</v>
      </c>
      <c r="G193" s="42" t="n">
        <f aca="false">F193*$G$3/100</f>
        <v>744606.719568662</v>
      </c>
      <c r="H193" s="55"/>
    </row>
    <row r="194" s="32" customFormat="true" ht="12.75" hidden="false" customHeight="false" outlineLevel="0" collapsed="false">
      <c r="A194" s="36" t="n">
        <v>2013</v>
      </c>
      <c r="B194" s="41" t="n">
        <v>1.562572814</v>
      </c>
      <c r="C194" s="42" t="n">
        <f aca="false">+B194*C4/100</f>
        <v>8264461.78578142</v>
      </c>
      <c r="D194" s="59" t="n">
        <v>1.412184789</v>
      </c>
      <c r="E194" s="42" t="n">
        <f aca="false">+D194*E4/100</f>
        <v>2074738.38258545</v>
      </c>
      <c r="F194" s="59" t="n">
        <v>1.529878456</v>
      </c>
      <c r="G194" s="42" t="n">
        <f aca="false">+F194*G4/100</f>
        <v>837608.45466</v>
      </c>
      <c r="H194" s="12"/>
    </row>
    <row r="195" s="32" customFormat="true" ht="12.75" hidden="false" customHeight="false" outlineLevel="0" collapsed="false">
      <c r="A195" s="36" t="s">
        <v>10</v>
      </c>
      <c r="B195" s="44"/>
      <c r="C195" s="45" t="n">
        <f aca="false">+C194-C193</f>
        <v>1958995.31806096</v>
      </c>
      <c r="D195" s="46"/>
      <c r="E195" s="47" t="n">
        <f aca="false">+E194-E193</f>
        <v>486003.838618138</v>
      </c>
      <c r="F195" s="46"/>
      <c r="G195" s="48" t="n">
        <f aca="false">+G194-G193</f>
        <v>93001.7350913384</v>
      </c>
      <c r="H195" s="12" t="n">
        <f aca="false">+C195+E195+G195</f>
        <v>2538000.89177044</v>
      </c>
    </row>
    <row r="196" s="32" customFormat="true" ht="12.75" hidden="false" customHeight="false" outlineLevel="0" collapsed="false">
      <c r="A196" s="7"/>
      <c r="B196" s="8"/>
      <c r="C196" s="50"/>
      <c r="D196" s="51"/>
      <c r="E196" s="50"/>
      <c r="F196" s="51"/>
      <c r="G196" s="50"/>
      <c r="H196" s="12"/>
    </row>
    <row r="197" s="32" customFormat="true" ht="12.75" hidden="false" customHeight="false" outlineLevel="0" collapsed="false">
      <c r="A197" s="54" t="s">
        <v>42</v>
      </c>
      <c r="B197" s="8"/>
      <c r="C197" s="50"/>
      <c r="D197" s="51"/>
      <c r="E197" s="50"/>
      <c r="F197" s="51"/>
      <c r="G197" s="50"/>
      <c r="H197" s="12"/>
    </row>
    <row r="198" s="32" customFormat="true" ht="12.75" hidden="false" customHeight="false" outlineLevel="0" collapsed="false">
      <c r="A198" s="36" t="n">
        <v>2011</v>
      </c>
      <c r="B198" s="41" t="n">
        <v>0.296140859</v>
      </c>
      <c r="C198" s="42" t="n">
        <f aca="false">B198*C3/100</f>
        <v>1204802.60553368</v>
      </c>
      <c r="D198" s="58" t="n">
        <v>0.788145713</v>
      </c>
      <c r="E198" s="42" t="n">
        <f aca="false">D198*$E$3/100</f>
        <v>890679.765976449</v>
      </c>
      <c r="F198" s="58" t="n">
        <v>0.403102716</v>
      </c>
      <c r="G198" s="42" t="n">
        <f aca="false">F198*$G$3/100</f>
        <v>197654.975209198</v>
      </c>
      <c r="H198" s="49"/>
    </row>
    <row r="199" s="32" customFormat="true" ht="12.75" hidden="false" customHeight="false" outlineLevel="0" collapsed="false">
      <c r="A199" s="36" t="n">
        <v>2012</v>
      </c>
      <c r="B199" s="41" t="n">
        <v>0.310837845</v>
      </c>
      <c r="C199" s="42" t="n">
        <f aca="false">B199*C3/100</f>
        <v>1264594.98638273</v>
      </c>
      <c r="D199" s="61" t="n">
        <v>0.795494206</v>
      </c>
      <c r="E199" s="42" t="n">
        <f aca="false">D199*$E$3/100</f>
        <v>898984.263377832</v>
      </c>
      <c r="F199" s="58" t="n">
        <v>0.416202143</v>
      </c>
      <c r="G199" s="42" t="n">
        <f aca="false">F199*$G$3/100</f>
        <v>204078.069909805</v>
      </c>
      <c r="H199" s="55"/>
    </row>
    <row r="200" s="32" customFormat="true" ht="12.75" hidden="false" customHeight="false" outlineLevel="0" collapsed="false">
      <c r="A200" s="36" t="n">
        <v>2013</v>
      </c>
      <c r="B200" s="41" t="n">
        <v>0.321235426</v>
      </c>
      <c r="C200" s="42" t="n">
        <f aca="false">+B200*C4/100</f>
        <v>1699017.08171931</v>
      </c>
      <c r="D200" s="59" t="n">
        <v>0.800692997</v>
      </c>
      <c r="E200" s="42" t="n">
        <f aca="false">+D200*E4/100</f>
        <v>1176353.48184116</v>
      </c>
      <c r="F200" s="59" t="n">
        <v>0.425469506</v>
      </c>
      <c r="G200" s="42" t="n">
        <f aca="false">+F200*G4/100</f>
        <v>232944.554535</v>
      </c>
      <c r="H200" s="12"/>
    </row>
    <row r="201" s="32" customFormat="true" ht="12.75" hidden="false" customHeight="false" outlineLevel="0" collapsed="false">
      <c r="A201" s="36" t="s">
        <v>10</v>
      </c>
      <c r="B201" s="44"/>
      <c r="C201" s="45" t="n">
        <f aca="false">+C200-C199</f>
        <v>434422.095336586</v>
      </c>
      <c r="D201" s="46"/>
      <c r="E201" s="47" t="n">
        <f aca="false">+E200-E199</f>
        <v>277369.218463331</v>
      </c>
      <c r="F201" s="46"/>
      <c r="G201" s="48" t="n">
        <f aca="false">+G200-G199</f>
        <v>28866.4846251951</v>
      </c>
      <c r="H201" s="12" t="n">
        <f aca="false">+C201+E201+G201</f>
        <v>740657.798425112</v>
      </c>
    </row>
    <row r="202" s="32" customFormat="true" ht="12.75" hidden="false" customHeight="false" outlineLevel="0" collapsed="false">
      <c r="A202" s="7"/>
      <c r="B202" s="8"/>
      <c r="C202" s="50"/>
      <c r="D202" s="51"/>
      <c r="E202" s="50"/>
      <c r="F202" s="51"/>
      <c r="G202" s="50"/>
      <c r="H202" s="12"/>
    </row>
    <row r="203" s="32" customFormat="true" ht="12.75" hidden="false" customHeight="false" outlineLevel="0" collapsed="false">
      <c r="A203" s="36" t="s">
        <v>43</v>
      </c>
      <c r="B203" s="8"/>
      <c r="C203" s="50"/>
      <c r="D203" s="51"/>
      <c r="E203" s="50"/>
      <c r="F203" s="51"/>
      <c r="G203" s="50"/>
      <c r="H203" s="12"/>
    </row>
    <row r="204" s="32" customFormat="true" ht="12.75" hidden="false" customHeight="false" outlineLevel="0" collapsed="false">
      <c r="A204" s="36" t="n">
        <v>2011</v>
      </c>
      <c r="B204" s="41" t="n">
        <v>0.244304529</v>
      </c>
      <c r="C204" s="42" t="n">
        <f aca="false">B204*C3/100</f>
        <v>993914.632640674</v>
      </c>
      <c r="D204" s="58" t="n">
        <v>0.762105041</v>
      </c>
      <c r="E204" s="42" t="n">
        <f aca="false">D204*$E$3/100</f>
        <v>861251.324940407</v>
      </c>
      <c r="F204" s="58" t="n">
        <v>0.356874361</v>
      </c>
      <c r="G204" s="42" t="n">
        <f aca="false">F204*$G$3/100</f>
        <v>174987.640064061</v>
      </c>
      <c r="H204" s="49"/>
    </row>
    <row r="205" s="32" customFormat="true" ht="12.75" hidden="false" customHeight="false" outlineLevel="0" collapsed="false">
      <c r="A205" s="36" t="n">
        <v>2012</v>
      </c>
      <c r="B205" s="41" t="n">
        <v>0.250876229</v>
      </c>
      <c r="C205" s="42" t="n">
        <f aca="false">B205*C3/100</f>
        <v>1020650.56266236</v>
      </c>
      <c r="D205" s="61" t="n">
        <v>0.765390891</v>
      </c>
      <c r="E205" s="42" t="n">
        <f aca="false">D205*$E$3/100</f>
        <v>864964.648581912</v>
      </c>
      <c r="F205" s="58" t="n">
        <v>0.362731717</v>
      </c>
      <c r="G205" s="42" t="n">
        <f aca="false">F205*$G$3/100</f>
        <v>177859.700978112</v>
      </c>
      <c r="H205" s="55"/>
    </row>
    <row r="206" s="32" customFormat="true" ht="12.75" hidden="false" customHeight="false" outlineLevel="0" collapsed="false">
      <c r="A206" s="36" t="n">
        <v>2013</v>
      </c>
      <c r="B206" s="41" t="n">
        <v>0.257147092</v>
      </c>
      <c r="C206" s="42" t="n">
        <f aca="false">+B206*C4/100</f>
        <v>1360053.30191212</v>
      </c>
      <c r="D206" s="59" t="n">
        <v>0.768526323</v>
      </c>
      <c r="E206" s="42" t="n">
        <f aca="false">+D206*E4/100</f>
        <v>1129095.19545559</v>
      </c>
      <c r="F206" s="59" t="n">
        <v>0.368320934</v>
      </c>
      <c r="G206" s="42" t="n">
        <f aca="false">+F206*G4/100</f>
        <v>201655.711365</v>
      </c>
      <c r="H206" s="12"/>
    </row>
    <row r="207" s="32" customFormat="true" ht="12.75" hidden="false" customHeight="false" outlineLevel="0" collapsed="false">
      <c r="A207" s="36" t="s">
        <v>10</v>
      </c>
      <c r="B207" s="44"/>
      <c r="C207" s="45" t="n">
        <f aca="false">+C206-C205</f>
        <v>339402.739249766</v>
      </c>
      <c r="D207" s="46"/>
      <c r="E207" s="47" t="n">
        <f aca="false">+E206-E205</f>
        <v>264130.546873676</v>
      </c>
      <c r="F207" s="46"/>
      <c r="G207" s="48" t="n">
        <f aca="false">+G206-G205</f>
        <v>23796.0103868877</v>
      </c>
      <c r="H207" s="12" t="n">
        <f aca="false">+C207+E207+G207</f>
        <v>627329.29651033</v>
      </c>
    </row>
    <row r="208" s="32" customFormat="true" ht="12.75" hidden="false" customHeight="false" outlineLevel="0" collapsed="false">
      <c r="A208" s="7"/>
      <c r="B208" s="8"/>
      <c r="C208" s="50"/>
      <c r="D208" s="51"/>
      <c r="E208" s="50"/>
      <c r="F208" s="51"/>
      <c r="G208" s="50"/>
      <c r="H208" s="12"/>
    </row>
    <row r="209" s="32" customFormat="true" ht="12.75" hidden="false" customHeight="false" outlineLevel="0" collapsed="false">
      <c r="A209" s="36" t="s">
        <v>44</v>
      </c>
      <c r="B209" s="8"/>
      <c r="C209" s="50"/>
      <c r="D209" s="51"/>
      <c r="E209" s="50"/>
      <c r="F209" s="51"/>
      <c r="G209" s="50"/>
      <c r="H209" s="12"/>
    </row>
    <row r="210" s="32" customFormat="true" ht="12.75" hidden="false" customHeight="false" outlineLevel="0" collapsed="false">
      <c r="A210" s="36" t="n">
        <v>2011</v>
      </c>
      <c r="B210" s="41" t="n">
        <v>0.411669905</v>
      </c>
      <c r="C210" s="42" t="n">
        <f aca="false">B210*C3/100</f>
        <v>1674814.39690091</v>
      </c>
      <c r="D210" s="58" t="n">
        <v>0.845297701</v>
      </c>
      <c r="E210" s="42" t="n">
        <f aca="false">D210*$E$3/100</f>
        <v>955266.959000905</v>
      </c>
      <c r="F210" s="58" t="n">
        <v>0.505940593</v>
      </c>
      <c r="G210" s="42" t="n">
        <f aca="false">F210*$G$3/100</f>
        <v>248079.884846874</v>
      </c>
      <c r="H210" s="49"/>
    </row>
    <row r="211" s="32" customFormat="true" ht="12.75" hidden="false" customHeight="false" outlineLevel="0" collapsed="false">
      <c r="A211" s="36" t="n">
        <v>2012</v>
      </c>
      <c r="B211" s="41" t="n">
        <v>0.348365751</v>
      </c>
      <c r="C211" s="42" t="n">
        <f aca="false">B211*C3/100</f>
        <v>1417271.38193888</v>
      </c>
      <c r="D211" s="61" t="n">
        <v>0.813645624</v>
      </c>
      <c r="E211" s="42" t="n">
        <f aca="false">D211*$E$3/100</f>
        <v>919497.095547967</v>
      </c>
      <c r="F211" s="58" t="n">
        <v>0.449517595</v>
      </c>
      <c r="G211" s="42" t="n">
        <f aca="false">F211*$G$3/100</f>
        <v>220413.769417082</v>
      </c>
      <c r="H211" s="55"/>
    </row>
    <row r="212" s="32" customFormat="true" ht="12.75" hidden="false" customHeight="false" outlineLevel="0" collapsed="false">
      <c r="A212" s="36" t="n">
        <v>2013</v>
      </c>
      <c r="B212" s="41" t="n">
        <v>0.371985072</v>
      </c>
      <c r="C212" s="42" t="n">
        <f aca="false">+B212*C4/100</f>
        <v>1967432.4197126</v>
      </c>
      <c r="D212" s="59" t="n">
        <v>0.825455284</v>
      </c>
      <c r="E212" s="42" t="n">
        <f aca="false">+D212*E4/100</f>
        <v>1212733.4709755</v>
      </c>
      <c r="F212" s="59" t="n">
        <v>0.470569495</v>
      </c>
      <c r="G212" s="42" t="n">
        <f aca="false">+F212*G4/100</f>
        <v>257636.7985125</v>
      </c>
      <c r="H212" s="12"/>
    </row>
    <row r="213" s="32" customFormat="true" ht="12.75" hidden="false" customHeight="false" outlineLevel="0" collapsed="false">
      <c r="A213" s="36" t="s">
        <v>10</v>
      </c>
      <c r="B213" s="44"/>
      <c r="C213" s="45" t="n">
        <f aca="false">+C212-C211</f>
        <v>550161.037773722</v>
      </c>
      <c r="D213" s="46"/>
      <c r="E213" s="47" t="n">
        <f aca="false">+E212-E211</f>
        <v>293236.375427533</v>
      </c>
      <c r="F213" s="46"/>
      <c r="G213" s="48" t="n">
        <f aca="false">+G212-G211</f>
        <v>37223.0290954181</v>
      </c>
      <c r="H213" s="12" t="n">
        <f aca="false">+C213+E213+G213</f>
        <v>880620.442296673</v>
      </c>
    </row>
    <row r="214" s="32" customFormat="true" ht="12.75" hidden="false" customHeight="false" outlineLevel="0" collapsed="false">
      <c r="A214" s="7"/>
      <c r="B214" s="8"/>
      <c r="C214" s="50"/>
      <c r="D214" s="51"/>
      <c r="E214" s="50"/>
      <c r="F214" s="51"/>
      <c r="G214" s="50"/>
      <c r="H214" s="12"/>
    </row>
    <row r="215" s="32" customFormat="true" ht="12.75" hidden="false" customHeight="false" outlineLevel="0" collapsed="false">
      <c r="A215" s="36" t="s">
        <v>45</v>
      </c>
      <c r="B215" s="8"/>
      <c r="C215" s="50"/>
      <c r="D215" s="51"/>
      <c r="E215" s="50"/>
      <c r="F215" s="51"/>
      <c r="G215" s="50"/>
      <c r="H215" s="12"/>
    </row>
    <row r="216" s="32" customFormat="true" ht="12.75" hidden="false" customHeight="false" outlineLevel="0" collapsed="false">
      <c r="A216" s="36" t="n">
        <v>2011</v>
      </c>
      <c r="B216" s="41" t="n">
        <v>0.996698275</v>
      </c>
      <c r="C216" s="42" t="n">
        <f aca="false">B216*C3/100</f>
        <v>4054910.50004324</v>
      </c>
      <c r="D216" s="58" t="n">
        <v>1.134843874</v>
      </c>
      <c r="E216" s="42" t="n">
        <f aca="false">D216*$E$3/100</f>
        <v>1282481.72824119</v>
      </c>
      <c r="F216" s="58" t="n">
        <v>1.026731132</v>
      </c>
      <c r="G216" s="42" t="n">
        <f aca="false">F216*$G$3/100</f>
        <v>503441.203412711</v>
      </c>
      <c r="H216" s="49"/>
    </row>
    <row r="217" s="32" customFormat="true" ht="12.75" hidden="false" customHeight="false" outlineLevel="0" collapsed="false">
      <c r="A217" s="36" t="n">
        <v>2012</v>
      </c>
      <c r="B217" s="41" t="n">
        <v>0.936631768</v>
      </c>
      <c r="C217" s="42" t="n">
        <f aca="false">B217*C3/100</f>
        <v>3810539.34375201</v>
      </c>
      <c r="D217" s="61" t="n">
        <v>1.10481062</v>
      </c>
      <c r="E217" s="42" t="n">
        <f aca="false">D217*$E$3/100</f>
        <v>1248541.28905209</v>
      </c>
      <c r="F217" s="58" t="n">
        <v>0.973193852</v>
      </c>
      <c r="G217" s="42" t="n">
        <f aca="false">F217*$G$3/100</f>
        <v>477190.053690445</v>
      </c>
      <c r="H217" s="55"/>
    </row>
    <row r="218" s="32" customFormat="true" ht="12.75" hidden="false" customHeight="false" outlineLevel="0" collapsed="false">
      <c r="A218" s="36" t="n">
        <v>2013</v>
      </c>
      <c r="B218" s="41" t="n">
        <v>0.984089197</v>
      </c>
      <c r="C218" s="42" t="n">
        <f aca="false">+B218*C4/100</f>
        <v>5204856.68862202</v>
      </c>
      <c r="D218" s="59" t="n">
        <v>1.128539335</v>
      </c>
      <c r="E218" s="42" t="n">
        <f aca="false">+D218*E4/100</f>
        <v>1658015.22068509</v>
      </c>
      <c r="F218" s="59" t="n">
        <v>1.015492659</v>
      </c>
      <c r="G218" s="42" t="n">
        <f aca="false">+F218*G4/100</f>
        <v>555982.2308025</v>
      </c>
      <c r="H218" s="12"/>
    </row>
    <row r="219" s="32" customFormat="true" ht="12.75" hidden="false" customHeight="false" outlineLevel="0" collapsed="false">
      <c r="A219" s="36" t="s">
        <v>10</v>
      </c>
      <c r="B219" s="44"/>
      <c r="C219" s="45" t="n">
        <f aca="false">+C218-C217</f>
        <v>1394317.34487</v>
      </c>
      <c r="D219" s="46"/>
      <c r="E219" s="47" t="n">
        <f aca="false">+E218-E217</f>
        <v>409473.931633003</v>
      </c>
      <c r="F219" s="46"/>
      <c r="G219" s="48" t="n">
        <f aca="false">+G218-G217</f>
        <v>78792.1771120549</v>
      </c>
      <c r="H219" s="12" t="n">
        <f aca="false">+C219+E219+G219</f>
        <v>1882583.45361506</v>
      </c>
    </row>
    <row r="220" s="32" customFormat="true" ht="12.75" hidden="false" customHeight="false" outlineLevel="0" collapsed="false">
      <c r="A220" s="7"/>
      <c r="B220" s="8"/>
      <c r="C220" s="50"/>
      <c r="D220" s="51"/>
      <c r="E220" s="50"/>
      <c r="F220" s="51"/>
      <c r="G220" s="50"/>
      <c r="H220" s="12"/>
    </row>
    <row r="221" s="32" customFormat="true" ht="12.75" hidden="false" customHeight="false" outlineLevel="0" collapsed="false">
      <c r="A221" s="36" t="s">
        <v>46</v>
      </c>
      <c r="B221" s="8"/>
      <c r="C221" s="50"/>
      <c r="D221" s="51"/>
      <c r="E221" s="50"/>
      <c r="F221" s="51"/>
      <c r="G221" s="50"/>
      <c r="H221" s="12"/>
    </row>
    <row r="222" s="32" customFormat="true" ht="12.75" hidden="false" customHeight="false" outlineLevel="0" collapsed="false">
      <c r="A222" s="36" t="n">
        <v>2011</v>
      </c>
      <c r="B222" s="41" t="n">
        <v>0.228548497</v>
      </c>
      <c r="C222" s="42" t="n">
        <f aca="false">B222*C3/100</f>
        <v>929813.689357896</v>
      </c>
      <c r="D222" s="58" t="n">
        <v>0.75443306</v>
      </c>
      <c r="E222" s="42" t="n">
        <f aca="false">D222*$E$3/100</f>
        <v>852581.255270618</v>
      </c>
      <c r="F222" s="58" t="n">
        <v>0.342875803</v>
      </c>
      <c r="G222" s="42" t="n">
        <f aca="false">F222*$G$3/100</f>
        <v>168123.670845718</v>
      </c>
      <c r="H222" s="49"/>
    </row>
    <row r="223" s="32" customFormat="true" ht="12.75" hidden="false" customHeight="false" outlineLevel="0" collapsed="false">
      <c r="A223" s="36" t="n">
        <v>2012</v>
      </c>
      <c r="B223" s="41" t="n">
        <v>0.220823116</v>
      </c>
      <c r="C223" s="42" t="n">
        <f aca="false">B223*C3/100</f>
        <v>898384.189257944</v>
      </c>
      <c r="D223" s="61" t="n">
        <v>0.750570369</v>
      </c>
      <c r="E223" s="42" t="n">
        <f aca="false">D223*$E$3/100</f>
        <v>848216.046326166</v>
      </c>
      <c r="F223" s="58" t="n">
        <v>0.335990172</v>
      </c>
      <c r="G223" s="42" t="n">
        <f aca="false">F223*$G$3/100</f>
        <v>164747.411717251</v>
      </c>
      <c r="H223" s="55"/>
    </row>
    <row r="224" s="32" customFormat="true" ht="12.75" hidden="false" customHeight="false" outlineLevel="0" collapsed="false">
      <c r="A224" s="36" t="n">
        <v>2013</v>
      </c>
      <c r="B224" s="41" t="n">
        <v>0.262074189</v>
      </c>
      <c r="C224" s="42" t="n">
        <f aca="false">+B224*C4/100</f>
        <v>1386112.76263389</v>
      </c>
      <c r="D224" s="59" t="n">
        <v>0.771195906</v>
      </c>
      <c r="E224" s="42" t="n">
        <f aca="false">+D224*E4/100</f>
        <v>1133017.26454934</v>
      </c>
      <c r="F224" s="59" t="n">
        <v>0.372757251</v>
      </c>
      <c r="G224" s="42" t="n">
        <f aca="false">+F224*G4/100</f>
        <v>204084.5949225</v>
      </c>
      <c r="H224" s="12"/>
    </row>
    <row r="225" s="32" customFormat="true" ht="12.75" hidden="false" customHeight="false" outlineLevel="0" collapsed="false">
      <c r="A225" s="36" t="s">
        <v>10</v>
      </c>
      <c r="B225" s="44"/>
      <c r="C225" s="45" t="n">
        <f aca="false">+C224-C223</f>
        <v>487728.57337595</v>
      </c>
      <c r="D225" s="46"/>
      <c r="E225" s="47" t="n">
        <f aca="false">+E224-E223</f>
        <v>284801.218223171</v>
      </c>
      <c r="F225" s="46"/>
      <c r="G225" s="48" t="n">
        <f aca="false">+G224-G223</f>
        <v>39337.1832052486</v>
      </c>
      <c r="H225" s="12" t="n">
        <f aca="false">+C225+E225+G225</f>
        <v>811866.97480437</v>
      </c>
    </row>
    <row r="226" s="32" customFormat="true" ht="12.75" hidden="false" customHeight="false" outlineLevel="0" collapsed="false">
      <c r="A226" s="7"/>
      <c r="B226" s="8"/>
      <c r="C226" s="50"/>
      <c r="D226" s="51"/>
      <c r="E226" s="50"/>
      <c r="F226" s="51"/>
      <c r="G226" s="50"/>
      <c r="H226" s="12"/>
    </row>
    <row r="227" s="32" customFormat="true" ht="12.75" hidden="false" customHeight="false" outlineLevel="0" collapsed="false">
      <c r="A227" s="36" t="s">
        <v>47</v>
      </c>
      <c r="B227" s="8"/>
      <c r="C227" s="50"/>
      <c r="D227" s="51"/>
      <c r="E227" s="50"/>
      <c r="F227" s="51"/>
      <c r="G227" s="50"/>
      <c r="H227" s="12"/>
    </row>
    <row r="228" s="32" customFormat="true" ht="12.75" hidden="false" customHeight="false" outlineLevel="0" collapsed="false">
      <c r="A228" s="36" t="n">
        <v>2011</v>
      </c>
      <c r="B228" s="41" t="n">
        <v>0.777392788</v>
      </c>
      <c r="C228" s="42" t="n">
        <f aca="false">B228*C3/100</f>
        <v>3162700.54617992</v>
      </c>
      <c r="D228" s="58" t="n">
        <v>1.025035212</v>
      </c>
      <c r="E228" s="42" t="n">
        <f aca="false">D228*$E$3/100</f>
        <v>1158387.4754157</v>
      </c>
      <c r="F228" s="58" t="n">
        <v>0.831230254</v>
      </c>
      <c r="G228" s="42" t="n">
        <f aca="false">F228*$G$3/100</f>
        <v>407580.471989441</v>
      </c>
      <c r="H228" s="49"/>
    </row>
    <row r="229" s="32" customFormat="true" ht="12.75" hidden="false" customHeight="false" outlineLevel="0" collapsed="false">
      <c r="A229" s="36" t="n">
        <v>2012</v>
      </c>
      <c r="B229" s="41" t="n">
        <v>0.770078536</v>
      </c>
      <c r="C229" s="42" t="n">
        <f aca="false">B229*C3/100</f>
        <v>3132943.65988978</v>
      </c>
      <c r="D229" s="61" t="n">
        <v>1.021378086</v>
      </c>
      <c r="E229" s="42" t="n">
        <f aca="false">D229*$E$3/100</f>
        <v>1154254.5745116</v>
      </c>
      <c r="F229" s="58" t="n">
        <v>0.824711063</v>
      </c>
      <c r="G229" s="42" t="n">
        <f aca="false">F229*$G$3/100</f>
        <v>404383.890859263</v>
      </c>
      <c r="H229" s="55"/>
    </row>
    <row r="230" s="32" customFormat="true" ht="12.75" hidden="false" customHeight="false" outlineLevel="0" collapsed="false">
      <c r="A230" s="36" t="n">
        <v>2013</v>
      </c>
      <c r="B230" s="41" t="n">
        <v>0.822750546</v>
      </c>
      <c r="C230" s="42" t="n">
        <f aca="false">+B230*C4/100</f>
        <v>4351535.10014145</v>
      </c>
      <c r="D230" s="59" t="n">
        <v>1.047714091</v>
      </c>
      <c r="E230" s="42" t="n">
        <f aca="false">+D230*E4/100</f>
        <v>1539269.26242606</v>
      </c>
      <c r="F230" s="59" t="n">
        <v>0.871657625</v>
      </c>
      <c r="G230" s="42" t="n">
        <f aca="false">+F230*G4/100</f>
        <v>477232.5496875</v>
      </c>
      <c r="H230" s="12"/>
    </row>
    <row r="231" s="32" customFormat="true" ht="12.75" hidden="false" customHeight="false" outlineLevel="0" collapsed="false">
      <c r="A231" s="36" t="s">
        <v>10</v>
      </c>
      <c r="B231" s="44"/>
      <c r="C231" s="45" t="n">
        <f aca="false">+C230-C229</f>
        <v>1218591.44025168</v>
      </c>
      <c r="D231" s="46"/>
      <c r="E231" s="47" t="n">
        <f aca="false">+E230-E229</f>
        <v>385014.68791446</v>
      </c>
      <c r="F231" s="46"/>
      <c r="G231" s="48" t="n">
        <f aca="false">+G230-G229</f>
        <v>72848.6588282367</v>
      </c>
      <c r="H231" s="12" t="n">
        <f aca="false">+C231+E231+G231</f>
        <v>1676454.78699437</v>
      </c>
    </row>
    <row r="232" s="32" customFormat="true" ht="12.75" hidden="false" customHeight="false" outlineLevel="0" collapsed="false">
      <c r="A232" s="7"/>
      <c r="B232" s="8"/>
      <c r="C232" s="50"/>
      <c r="D232" s="51"/>
      <c r="E232" s="50"/>
      <c r="F232" s="51"/>
      <c r="G232" s="50"/>
      <c r="H232" s="12"/>
    </row>
    <row r="233" s="32" customFormat="true" ht="12.75" hidden="false" customHeight="false" outlineLevel="0" collapsed="false">
      <c r="A233" s="36" t="s">
        <v>48</v>
      </c>
      <c r="B233" s="8"/>
      <c r="C233" s="50"/>
      <c r="D233" s="51"/>
      <c r="E233" s="50"/>
      <c r="F233" s="51"/>
      <c r="G233" s="50"/>
      <c r="H233" s="12"/>
    </row>
    <row r="234" s="32" customFormat="true" ht="12.75" hidden="false" customHeight="false" outlineLevel="0" collapsed="false">
      <c r="A234" s="36" t="n">
        <v>2011</v>
      </c>
      <c r="B234" s="41" t="n">
        <v>0.269708052</v>
      </c>
      <c r="C234" s="42" t="n">
        <f aca="false">B234*C3/100</f>
        <v>1097264.87888324</v>
      </c>
      <c r="D234" s="58" t="n">
        <v>0.774871768</v>
      </c>
      <c r="E234" s="42" t="n">
        <f aca="false">D234*$E$3/100</f>
        <v>875678.94311949</v>
      </c>
      <c r="F234" s="58" t="n">
        <v>0.379530642</v>
      </c>
      <c r="G234" s="42" t="n">
        <f aca="false">F234*$G$3/100</f>
        <v>186096.785405041</v>
      </c>
      <c r="H234" s="49"/>
    </row>
    <row r="235" s="32" customFormat="true" ht="12.75" hidden="false" customHeight="false" outlineLevel="0" collapsed="false">
      <c r="A235" s="36" t="n">
        <v>2012</v>
      </c>
      <c r="B235" s="41" t="n">
        <v>0.176990413</v>
      </c>
      <c r="C235" s="42" t="n">
        <f aca="false">B235*C3/100</f>
        <v>720057.71664518</v>
      </c>
      <c r="D235" s="61" t="n">
        <v>0.728512948</v>
      </c>
      <c r="E235" s="42" t="n">
        <f aca="false">D235*$E$3/100</f>
        <v>823289.058523944</v>
      </c>
      <c r="F235" s="58" t="n">
        <v>0.296891409</v>
      </c>
      <c r="G235" s="42" t="n">
        <f aca="false">F235*$G$3/100</f>
        <v>145575.958078434</v>
      </c>
      <c r="H235" s="55"/>
    </row>
    <row r="236" s="32" customFormat="true" ht="12.75" hidden="false" customHeight="false" outlineLevel="0" collapsed="false">
      <c r="A236" s="36" t="n">
        <v>2013</v>
      </c>
      <c r="B236" s="41" t="n">
        <v>0.227550091</v>
      </c>
      <c r="C236" s="42" t="n">
        <f aca="false">+B236*C4/100</f>
        <v>1203514.49517833</v>
      </c>
      <c r="D236" s="59" t="n">
        <v>0.753792787</v>
      </c>
      <c r="E236" s="42" t="n">
        <f aca="false">+D236*E4/100</f>
        <v>1107449.13830463</v>
      </c>
      <c r="F236" s="59" t="n">
        <v>0.341955252</v>
      </c>
      <c r="G236" s="42" t="n">
        <f aca="false">+F236*G4/100</f>
        <v>187220.50047</v>
      </c>
      <c r="H236" s="12"/>
    </row>
    <row r="237" s="32" customFormat="true" ht="12.75" hidden="false" customHeight="false" outlineLevel="0" collapsed="false">
      <c r="A237" s="36" t="s">
        <v>10</v>
      </c>
      <c r="B237" s="44"/>
      <c r="C237" s="45" t="n">
        <f aca="false">+C236-C235</f>
        <v>483456.778533146</v>
      </c>
      <c r="D237" s="46"/>
      <c r="E237" s="47" t="n">
        <f aca="false">+E236-E235</f>
        <v>284160.079780688</v>
      </c>
      <c r="F237" s="46"/>
      <c r="G237" s="48" t="n">
        <f aca="false">+G236-G235</f>
        <v>41644.5423915658</v>
      </c>
      <c r="H237" s="12" t="n">
        <f aca="false">+C237+E237+G237</f>
        <v>809261.4007054</v>
      </c>
    </row>
    <row r="238" s="32" customFormat="true" ht="12.75" hidden="false" customHeight="false" outlineLevel="0" collapsed="false">
      <c r="A238" s="7"/>
      <c r="B238" s="8"/>
      <c r="C238" s="50"/>
      <c r="D238" s="51"/>
      <c r="E238" s="50"/>
      <c r="F238" s="51"/>
      <c r="G238" s="50"/>
      <c r="H238" s="12"/>
    </row>
    <row r="239" s="32" customFormat="true" ht="12.75" hidden="false" customHeight="false" outlineLevel="0" collapsed="false">
      <c r="A239" s="36" t="s">
        <v>49</v>
      </c>
      <c r="B239" s="8"/>
      <c r="C239" s="50"/>
      <c r="D239" s="51"/>
      <c r="E239" s="50"/>
      <c r="F239" s="51"/>
      <c r="G239" s="50"/>
      <c r="H239" s="12"/>
    </row>
    <row r="240" s="32" customFormat="true" ht="12.75" hidden="false" customHeight="false" outlineLevel="0" collapsed="false">
      <c r="A240" s="36" t="n">
        <v>2011</v>
      </c>
      <c r="B240" s="41" t="n">
        <v>0.160537286</v>
      </c>
      <c r="C240" s="42" t="n">
        <f aca="false">B240*C3/100</f>
        <v>653120.751763962</v>
      </c>
      <c r="D240" s="58" t="n">
        <v>0.720097056</v>
      </c>
      <c r="E240" s="42" t="n">
        <f aca="false">D240*$E$3/100</f>
        <v>813778.298529437</v>
      </c>
      <c r="F240" s="58" t="n">
        <v>0.282185584</v>
      </c>
      <c r="G240" s="42" t="n">
        <f aca="false">F240*$G$3/100</f>
        <v>138365.191788768</v>
      </c>
      <c r="H240" s="49"/>
    </row>
    <row r="241" s="32" customFormat="true" ht="12.75" hidden="false" customHeight="false" outlineLevel="0" collapsed="false">
      <c r="A241" s="36" t="n">
        <v>2012</v>
      </c>
      <c r="B241" s="41" t="n">
        <v>0.159523285</v>
      </c>
      <c r="C241" s="42" t="n">
        <f aca="false">B241*C3/100</f>
        <v>648995.447842919</v>
      </c>
      <c r="D241" s="61" t="n">
        <v>0.719590056</v>
      </c>
      <c r="E241" s="42" t="n">
        <f aca="false">D241*$E$3/100</f>
        <v>813205.340212337</v>
      </c>
      <c r="F241" s="58" t="n">
        <v>0.281281805</v>
      </c>
      <c r="G241" s="42" t="n">
        <f aca="false">F241*$G$3/100</f>
        <v>137922.038198506</v>
      </c>
      <c r="H241" s="55"/>
    </row>
    <row r="242" s="32" customFormat="true" ht="12.75" hidden="false" customHeight="false" outlineLevel="0" collapsed="false">
      <c r="A242" s="36" t="n">
        <v>2013</v>
      </c>
      <c r="B242" s="41" t="n">
        <v>0.155132845</v>
      </c>
      <c r="C242" s="42" t="n">
        <f aca="false">+B242*C4/100</f>
        <v>820499.024259904</v>
      </c>
      <c r="D242" s="59" t="n">
        <v>0.717394836</v>
      </c>
      <c r="E242" s="42" t="n">
        <f aca="false">+D242*E4/100</f>
        <v>1053974.3901163</v>
      </c>
      <c r="F242" s="59" t="n">
        <v>0.277368606</v>
      </c>
      <c r="G242" s="42" t="n">
        <f aca="false">+F242*G4/100</f>
        <v>151859.311785</v>
      </c>
      <c r="H242" s="12"/>
    </row>
    <row r="243" s="32" customFormat="true" ht="12.75" hidden="false" customHeight="false" outlineLevel="0" collapsed="false">
      <c r="A243" s="36" t="s">
        <v>10</v>
      </c>
      <c r="B243" s="44"/>
      <c r="C243" s="45" t="n">
        <f aca="false">+C242-C241</f>
        <v>171503.576416985</v>
      </c>
      <c r="D243" s="46"/>
      <c r="E243" s="47" t="n">
        <f aca="false">+E242-E241</f>
        <v>240769.049903966</v>
      </c>
      <c r="F243" s="46"/>
      <c r="G243" s="48" t="n">
        <f aca="false">+G242-G241</f>
        <v>13937.2735864939</v>
      </c>
      <c r="H243" s="12" t="n">
        <f aca="false">+C243+E243+G243</f>
        <v>426209.899907445</v>
      </c>
    </row>
    <row r="244" s="32" customFormat="true" ht="12.75" hidden="false" customHeight="false" outlineLevel="0" collapsed="false">
      <c r="A244" s="7"/>
      <c r="B244" s="8"/>
      <c r="C244" s="50"/>
      <c r="D244" s="51"/>
      <c r="E244" s="50"/>
      <c r="F244" s="51"/>
      <c r="G244" s="50"/>
      <c r="H244" s="12"/>
    </row>
    <row r="245" s="32" customFormat="true" ht="12.75" hidden="false" customHeight="false" outlineLevel="0" collapsed="false">
      <c r="A245" s="36" t="s">
        <v>50</v>
      </c>
      <c r="B245" s="8"/>
      <c r="C245" s="50"/>
      <c r="D245" s="51"/>
      <c r="E245" s="50"/>
      <c r="F245" s="51"/>
      <c r="G245" s="50"/>
      <c r="H245" s="12"/>
    </row>
    <row r="246" s="32" customFormat="true" ht="12.75" hidden="false" customHeight="false" outlineLevel="0" collapsed="false">
      <c r="A246" s="36" t="n">
        <v>2011</v>
      </c>
      <c r="B246" s="41" t="n">
        <v>0.475178341</v>
      </c>
      <c r="C246" s="42" t="n">
        <f aca="false">B246*C3/100</f>
        <v>1933188.50111788</v>
      </c>
      <c r="D246" s="58" t="n">
        <v>0.877493687</v>
      </c>
      <c r="E246" s="42" t="n">
        <f aca="false">D246*$E$3/100</f>
        <v>991651.491458371</v>
      </c>
      <c r="F246" s="58" t="n">
        <v>0.562641696</v>
      </c>
      <c r="G246" s="42" t="n">
        <f aca="false">F246*$G$3/100</f>
        <v>275882.364619298</v>
      </c>
      <c r="H246" s="49"/>
    </row>
    <row r="247" s="32" customFormat="true" ht="12.75" hidden="false" customHeight="false" outlineLevel="0" collapsed="false">
      <c r="A247" s="36" t="n">
        <v>2012</v>
      </c>
      <c r="B247" s="41" t="n">
        <v>0.492918093</v>
      </c>
      <c r="C247" s="42" t="n">
        <f aca="false">B247*C3/100</f>
        <v>2005359.8978758</v>
      </c>
      <c r="D247" s="61" t="n">
        <v>0.886363563</v>
      </c>
      <c r="E247" s="42" t="n">
        <f aca="false">D247*$E$3/100</f>
        <v>1001675.29663755</v>
      </c>
      <c r="F247" s="58" t="n">
        <v>0.578453136</v>
      </c>
      <c r="G247" s="42" t="n">
        <f aca="false">F247*$G$3/100</f>
        <v>283635.251556487</v>
      </c>
      <c r="H247" s="55"/>
    </row>
    <row r="248" s="32" customFormat="true" ht="12.75" hidden="false" customHeight="false" outlineLevel="0" collapsed="false">
      <c r="A248" s="36" t="n">
        <v>2013</v>
      </c>
      <c r="B248" s="41" t="n">
        <v>0.513463016</v>
      </c>
      <c r="C248" s="42" t="n">
        <f aca="false">+B248*C4/100</f>
        <v>2715710.54873356</v>
      </c>
      <c r="D248" s="59" t="n">
        <v>0.896636024</v>
      </c>
      <c r="E248" s="42" t="n">
        <f aca="false">+D248*E4/100</f>
        <v>1317310.0211049</v>
      </c>
      <c r="F248" s="59" t="n">
        <v>0.596764832</v>
      </c>
      <c r="G248" s="42" t="n">
        <f aca="false">+F248*G4/100</f>
        <v>326728.74552</v>
      </c>
      <c r="H248" s="12"/>
    </row>
    <row r="249" s="32" customFormat="true" ht="12.75" hidden="false" customHeight="false" outlineLevel="0" collapsed="false">
      <c r="A249" s="36" t="s">
        <v>10</v>
      </c>
      <c r="B249" s="44"/>
      <c r="C249" s="45" t="n">
        <f aca="false">+C248-C247</f>
        <v>710350.650857752</v>
      </c>
      <c r="D249" s="46"/>
      <c r="E249" s="47" t="n">
        <f aca="false">+E248-E247</f>
        <v>315634.724467347</v>
      </c>
      <c r="F249" s="46"/>
      <c r="G249" s="48" t="n">
        <f aca="false">+G248-G247</f>
        <v>43093.4939635132</v>
      </c>
      <c r="H249" s="12" t="n">
        <f aca="false">+C249+E249+G249</f>
        <v>1069078.86928861</v>
      </c>
    </row>
    <row r="250" s="32" customFormat="true" ht="12.75" hidden="false" customHeight="false" outlineLevel="0" collapsed="false">
      <c r="A250" s="7"/>
      <c r="B250" s="8"/>
      <c r="C250" s="50"/>
      <c r="D250" s="51"/>
      <c r="E250" s="50"/>
      <c r="F250" s="51"/>
      <c r="G250" s="50"/>
      <c r="H250" s="12"/>
    </row>
    <row r="251" s="32" customFormat="true" ht="12.75" hidden="false" customHeight="false" outlineLevel="0" collapsed="false">
      <c r="A251" s="36" t="s">
        <v>51</v>
      </c>
      <c r="B251" s="8"/>
      <c r="C251" s="50"/>
      <c r="D251" s="51"/>
      <c r="E251" s="50"/>
      <c r="F251" s="51"/>
      <c r="G251" s="50"/>
      <c r="H251" s="12"/>
    </row>
    <row r="252" s="32" customFormat="true" ht="12.75" hidden="false" customHeight="false" outlineLevel="0" collapsed="false">
      <c r="A252" s="36" t="n">
        <v>2011</v>
      </c>
      <c r="B252" s="41" t="n">
        <v>1.601993741</v>
      </c>
      <c r="C252" s="42" t="n">
        <f aca="false">B252*C3/100</f>
        <v>6517460.10234085</v>
      </c>
      <c r="D252" s="58" t="n">
        <v>1.434258162</v>
      </c>
      <c r="E252" s="42" t="n">
        <f aca="false">D252*$E$3/100</f>
        <v>1620848.40786284</v>
      </c>
      <c r="F252" s="58" t="n">
        <v>1.565528025</v>
      </c>
      <c r="G252" s="42" t="n">
        <f aca="false">F252*$G$3/100</f>
        <v>767631.649920911</v>
      </c>
      <c r="H252" s="49"/>
    </row>
    <row r="253" s="32" customFormat="true" ht="12.75" hidden="false" customHeight="false" outlineLevel="0" collapsed="false">
      <c r="A253" s="36" t="n">
        <v>2012</v>
      </c>
      <c r="B253" s="41" t="n">
        <v>1.531862403</v>
      </c>
      <c r="C253" s="42" t="n">
        <f aca="false">B253*C3/100</f>
        <v>6232141.76080135</v>
      </c>
      <c r="D253" s="61" t="n">
        <v>1.399192493</v>
      </c>
      <c r="E253" s="42" t="n">
        <f aca="false">D253*$E$3/100</f>
        <v>1581220.86013458</v>
      </c>
      <c r="F253" s="58" t="n">
        <v>1.503019961</v>
      </c>
      <c r="G253" s="42" t="n">
        <f aca="false">F253*$G$3/100</f>
        <v>736981.819617373</v>
      </c>
      <c r="H253" s="55"/>
    </row>
    <row r="254" s="32" customFormat="true" ht="12.75" hidden="false" customHeight="false" outlineLevel="0" collapsed="false">
      <c r="A254" s="36" t="n">
        <v>2013</v>
      </c>
      <c r="B254" s="41" t="n">
        <v>1.520866328</v>
      </c>
      <c r="C254" s="42" t="n">
        <f aca="false">+B254*C4/100</f>
        <v>8043875.8030496</v>
      </c>
      <c r="D254" s="59" t="n">
        <v>1.393694456</v>
      </c>
      <c r="E254" s="42" t="n">
        <f aca="false">+D254*E4/100</f>
        <v>2047572.95502901</v>
      </c>
      <c r="F254" s="59" t="n">
        <v>1.493219164</v>
      </c>
      <c r="G254" s="42" t="n">
        <f aca="false">+F254*G4/100</f>
        <v>817537.49229</v>
      </c>
      <c r="H254" s="12"/>
    </row>
    <row r="255" s="32" customFormat="true" ht="12.75" hidden="false" customHeight="false" outlineLevel="0" collapsed="false">
      <c r="A255" s="36" t="s">
        <v>10</v>
      </c>
      <c r="B255" s="44"/>
      <c r="C255" s="45" t="n">
        <f aca="false">+C254-C253</f>
        <v>1811734.04224825</v>
      </c>
      <c r="D255" s="46"/>
      <c r="E255" s="47" t="n">
        <f aca="false">+E254-E253</f>
        <v>466352.094894428</v>
      </c>
      <c r="F255" s="46"/>
      <c r="G255" s="48" t="n">
        <f aca="false">+G254-G253</f>
        <v>80555.6726726268</v>
      </c>
      <c r="H255" s="12" t="n">
        <f aca="false">+C255+E255+G255</f>
        <v>2358641.8098153</v>
      </c>
    </row>
    <row r="256" s="32" customFormat="true" ht="12.75" hidden="false" customHeight="false" outlineLevel="0" collapsed="false">
      <c r="A256" s="63"/>
      <c r="B256" s="52"/>
      <c r="C256" s="50"/>
      <c r="D256" s="53"/>
      <c r="E256" s="50"/>
      <c r="F256" s="53"/>
      <c r="G256" s="50"/>
      <c r="H256" s="12"/>
    </row>
    <row r="257" s="32" customFormat="true" ht="12.75" hidden="false" customHeight="false" outlineLevel="0" collapsed="false">
      <c r="A257" s="7" t="s">
        <v>52</v>
      </c>
      <c r="B257" s="8"/>
      <c r="C257" s="50"/>
      <c r="D257" s="51"/>
      <c r="E257" s="50"/>
      <c r="F257" s="51"/>
      <c r="G257" s="50"/>
      <c r="H257" s="12"/>
    </row>
    <row r="258" s="32" customFormat="true" ht="12.75" hidden="false" customHeight="false" outlineLevel="0" collapsed="false">
      <c r="A258" s="36" t="n">
        <v>2011</v>
      </c>
      <c r="B258" s="44" t="n">
        <v>0.76332017</v>
      </c>
      <c r="C258" s="42" t="n">
        <f aca="false">B258*C3/100</f>
        <v>3105448.30854432</v>
      </c>
      <c r="D258" s="64" t="n">
        <v>1.01515711</v>
      </c>
      <c r="E258" s="42" t="n">
        <f aca="false">D258*E3/100</f>
        <v>1147224.27877258</v>
      </c>
      <c r="F258" s="64" t="n">
        <v>0.818069521</v>
      </c>
      <c r="G258" s="42" t="n">
        <f aca="false">F258*G3/100</f>
        <v>401127.316871404</v>
      </c>
      <c r="H258" s="49"/>
    </row>
    <row r="259" s="32" customFormat="true" ht="12.75" hidden="false" customHeight="false" outlineLevel="0" collapsed="false">
      <c r="A259" s="36" t="n">
        <v>2012</v>
      </c>
      <c r="B259" s="44" t="n">
        <v>0.833732946</v>
      </c>
      <c r="C259" s="42" t="n">
        <f aca="false">B259*C3/100</f>
        <v>3391911.63641513</v>
      </c>
      <c r="D259" s="61" t="n">
        <v>1.050363498</v>
      </c>
      <c r="E259" s="42" t="n">
        <f aca="false">D259*E3/100</f>
        <v>1187010.85238136</v>
      </c>
      <c r="F259" s="64" t="n">
        <v>0.880828431</v>
      </c>
      <c r="G259" s="42" t="n">
        <f aca="false">F259*G3/100</f>
        <v>431900.145502523</v>
      </c>
      <c r="H259" s="55"/>
    </row>
    <row r="260" s="32" customFormat="true" ht="12.75" hidden="false" customHeight="false" outlineLevel="0" collapsed="false">
      <c r="A260" s="36" t="n">
        <v>2013</v>
      </c>
      <c r="B260" s="44" t="n">
        <v>0.903477585</v>
      </c>
      <c r="C260" s="42" t="n">
        <f aca="false">+B260*C4/100</f>
        <v>4778501.1416067</v>
      </c>
      <c r="D260" s="59" t="n">
        <v>1.085235818</v>
      </c>
      <c r="E260" s="42" t="n">
        <f aca="false">+D260*E4/100</f>
        <v>1594395.02769005</v>
      </c>
      <c r="F260" s="64" t="n">
        <v>0.942991829</v>
      </c>
      <c r="G260" s="42" t="n">
        <f aca="false">+F260*G4/100</f>
        <v>516288.0263775</v>
      </c>
      <c r="H260" s="55"/>
    </row>
    <row r="261" s="32" customFormat="true" ht="12.75" hidden="false" customHeight="false" outlineLevel="0" collapsed="false">
      <c r="A261" s="36" t="s">
        <v>10</v>
      </c>
      <c r="B261" s="44"/>
      <c r="C261" s="45" t="n">
        <f aca="false">+C260-C259</f>
        <v>1386589.50519157</v>
      </c>
      <c r="D261" s="46"/>
      <c r="E261" s="47" t="n">
        <f aca="false">+E260-E259</f>
        <v>407384.175308688</v>
      </c>
      <c r="F261" s="46"/>
      <c r="G261" s="48" t="n">
        <f aca="false">+G260-G259</f>
        <v>84387.8808749774</v>
      </c>
      <c r="H261" s="12" t="n">
        <f aca="false">+C261+E260+G261</f>
        <v>3065372.4137566</v>
      </c>
    </row>
    <row r="262" s="32" customFormat="true" ht="12.75" hidden="false" customHeight="false" outlineLevel="0" collapsed="false">
      <c r="A262" s="63"/>
      <c r="B262" s="52"/>
      <c r="C262" s="50"/>
      <c r="D262" s="53"/>
      <c r="E262" s="50"/>
      <c r="F262" s="53"/>
      <c r="G262" s="50"/>
      <c r="H262" s="12"/>
    </row>
    <row r="263" s="32" customFormat="true" ht="12.75" hidden="false" customHeight="false" outlineLevel="0" collapsed="false">
      <c r="A263" s="36" t="s">
        <v>53</v>
      </c>
      <c r="B263" s="8"/>
      <c r="C263" s="50"/>
      <c r="D263" s="51"/>
      <c r="E263" s="50"/>
      <c r="F263" s="51"/>
      <c r="G263" s="50"/>
      <c r="H263" s="12"/>
    </row>
    <row r="264" s="32" customFormat="true" ht="12.75" hidden="false" customHeight="false" outlineLevel="0" collapsed="false">
      <c r="A264" s="36" t="n">
        <v>2011</v>
      </c>
      <c r="B264" s="41" t="n">
        <v>2.390480864</v>
      </c>
      <c r="C264" s="42" t="n">
        <f aca="false">B264*C3/100</f>
        <v>9725296.2092124</v>
      </c>
      <c r="D264" s="58" t="n">
        <v>1.820804197</v>
      </c>
      <c r="E264" s="42" t="n">
        <f aca="false">D264*$E$3/100</f>
        <v>2057682.26524997</v>
      </c>
      <c r="F264" s="58" t="n">
        <v>2.266633154</v>
      </c>
      <c r="G264" s="42" t="n">
        <f aca="false">F264*$G$3/100</f>
        <v>1111407.3462661</v>
      </c>
      <c r="H264" s="49"/>
    </row>
    <row r="265" s="32" customFormat="true" ht="12.75" hidden="false" customHeight="false" outlineLevel="0" collapsed="false">
      <c r="A265" s="36" t="n">
        <v>2012</v>
      </c>
      <c r="B265" s="41" t="n">
        <v>2.423836065</v>
      </c>
      <c r="C265" s="42" t="n">
        <f aca="false">B265*C3/100</f>
        <v>9860996.6093821</v>
      </c>
      <c r="D265" s="61" t="n">
        <v>1.837481798</v>
      </c>
      <c r="E265" s="42" t="n">
        <f aca="false">D265*$E$3/100</f>
        <v>2076529.54375535</v>
      </c>
      <c r="F265" s="58" t="n">
        <v>2.296362652</v>
      </c>
      <c r="G265" s="42" t="n">
        <f aca="false">F265*$G$3/100</f>
        <v>1125984.73053302</v>
      </c>
      <c r="H265" s="55"/>
    </row>
    <row r="266" s="32" customFormat="true" ht="12.75" hidden="false" customHeight="false" outlineLevel="0" collapsed="false">
      <c r="A266" s="36" t="n">
        <v>2013</v>
      </c>
      <c r="B266" s="41" t="n">
        <v>2.52096366</v>
      </c>
      <c r="C266" s="42" t="n">
        <f aca="false">+B266*C4/100</f>
        <v>13333399.6628804</v>
      </c>
      <c r="D266" s="59" t="n">
        <v>1.886045595</v>
      </c>
      <c r="E266" s="42" t="n">
        <f aca="false">+D266*E4/100</f>
        <v>2770920.07910922</v>
      </c>
      <c r="F266" s="59" t="n">
        <v>2.382932473</v>
      </c>
      <c r="G266" s="42" t="n">
        <f aca="false">+F266*G4/100</f>
        <v>1304655.5289675</v>
      </c>
      <c r="H266" s="12"/>
    </row>
    <row r="267" s="32" customFormat="true" ht="12.75" hidden="false" customHeight="false" outlineLevel="0" collapsed="false">
      <c r="A267" s="36" t="s">
        <v>10</v>
      </c>
      <c r="B267" s="44"/>
      <c r="C267" s="45" t="n">
        <f aca="false">+C266-C265</f>
        <v>3472403.0534983</v>
      </c>
      <c r="D267" s="46"/>
      <c r="E267" s="47" t="n">
        <f aca="false">+E266-E265</f>
        <v>694390.535353869</v>
      </c>
      <c r="F267" s="46"/>
      <c r="G267" s="48" t="n">
        <f aca="false">+G266-G265</f>
        <v>178670.798434479</v>
      </c>
      <c r="H267" s="12" t="n">
        <f aca="false">+C267+E267+G267</f>
        <v>4345464.38728665</v>
      </c>
    </row>
    <row r="268" s="32" customFormat="true" ht="12.75" hidden="false" customHeight="false" outlineLevel="0" collapsed="false">
      <c r="A268" s="7"/>
      <c r="B268" s="8"/>
      <c r="C268" s="50"/>
      <c r="D268" s="51"/>
      <c r="E268" s="50"/>
      <c r="F268" s="51"/>
      <c r="G268" s="50"/>
      <c r="H268" s="12"/>
    </row>
    <row r="269" s="32" customFormat="true" ht="12.75" hidden="false" customHeight="false" outlineLevel="0" collapsed="false">
      <c r="A269" s="36" t="s">
        <v>54</v>
      </c>
      <c r="B269" s="8"/>
      <c r="C269" s="50"/>
      <c r="D269" s="51"/>
      <c r="E269" s="50"/>
      <c r="F269" s="51"/>
      <c r="G269" s="50"/>
      <c r="H269" s="12"/>
    </row>
    <row r="270" s="32" customFormat="true" ht="12.75" hidden="false" customHeight="false" outlineLevel="0" collapsed="false">
      <c r="A270" s="36" t="n">
        <v>2011</v>
      </c>
      <c r="B270" s="41" t="n">
        <v>0.340334147</v>
      </c>
      <c r="C270" s="42" t="n">
        <f aca="false">B270*C3/100</f>
        <v>1384596.06162513</v>
      </c>
      <c r="D270" s="58" t="n">
        <v>0.80976161</v>
      </c>
      <c r="E270" s="42" t="n">
        <f aca="false">D270*$E$3/100</f>
        <v>915107.789581433</v>
      </c>
      <c r="F270" s="58" t="n">
        <v>0.44238768</v>
      </c>
      <c r="G270" s="42" t="n">
        <f aca="false">F270*$G$3/100</f>
        <v>216917.729532874</v>
      </c>
      <c r="H270" s="49"/>
    </row>
    <row r="271" s="32" customFormat="true" ht="12.75" hidden="false" customHeight="false" outlineLevel="0" collapsed="false">
      <c r="A271" s="36" t="n">
        <v>2012</v>
      </c>
      <c r="B271" s="41" t="n">
        <v>0.354046064</v>
      </c>
      <c r="C271" s="42" t="n">
        <f aca="false">B271*C3/100</f>
        <v>1440380.84385426</v>
      </c>
      <c r="D271" s="58" t="n">
        <v>0.816617568</v>
      </c>
      <c r="E271" s="42" t="n">
        <f aca="false">D271*$E$3/100</f>
        <v>922855.67549423</v>
      </c>
      <c r="F271" s="58" t="n">
        <v>0.454609105</v>
      </c>
      <c r="G271" s="42" t="n">
        <f aca="false">F271*$G$3/100</f>
        <v>222910.309983252</v>
      </c>
      <c r="H271" s="55"/>
    </row>
    <row r="272" s="32" customFormat="true" ht="12.75" hidden="false" customHeight="false" outlineLevel="0" collapsed="false">
      <c r="A272" s="36" t="n">
        <v>2013</v>
      </c>
      <c r="B272" s="41" t="n">
        <v>0.403179325</v>
      </c>
      <c r="C272" s="42" t="n">
        <f aca="false">+B272*C4/100</f>
        <v>2132419.10676148</v>
      </c>
      <c r="D272" s="59" t="n">
        <v>0.841184199</v>
      </c>
      <c r="E272" s="42" t="n">
        <f aca="false">+D272*E4/100</f>
        <v>1235841.90828563</v>
      </c>
      <c r="F272" s="59" t="n">
        <v>0.498401589</v>
      </c>
      <c r="G272" s="42" t="n">
        <f aca="false">+F272*G4/100</f>
        <v>272874.8699775</v>
      </c>
      <c r="H272" s="12"/>
    </row>
    <row r="273" s="65" customFormat="true" ht="12.75" hidden="false" customHeight="false" outlineLevel="0" collapsed="false">
      <c r="A273" s="36" t="s">
        <v>10</v>
      </c>
      <c r="B273" s="44"/>
      <c r="C273" s="45" t="n">
        <f aca="false">+C272-C271</f>
        <v>692038.262907222</v>
      </c>
      <c r="D273" s="46"/>
      <c r="E273" s="47" t="n">
        <f aca="false">+E272-E271</f>
        <v>312986.232791398</v>
      </c>
      <c r="F273" s="46"/>
      <c r="G273" s="48" t="n">
        <f aca="false">+G272-G271</f>
        <v>49964.5599942479</v>
      </c>
      <c r="H273" s="12" t="n">
        <f aca="false">+C273+E273+G273</f>
        <v>1054989.05569287</v>
      </c>
      <c r="I273" s="32"/>
      <c r="J273" s="32"/>
      <c r="K273" s="32"/>
    </row>
    <row r="274" s="32" customFormat="true" ht="12.75" hidden="false" customHeight="false" outlineLevel="0" collapsed="false">
      <c r="A274" s="63"/>
      <c r="B274" s="52"/>
      <c r="C274" s="50"/>
      <c r="D274" s="53"/>
      <c r="E274" s="50"/>
      <c r="F274" s="53"/>
      <c r="G274" s="50"/>
      <c r="H274" s="12"/>
    </row>
    <row r="275" s="32" customFormat="true" ht="12.75" hidden="false" customHeight="false" outlineLevel="0" collapsed="false">
      <c r="A275" s="36" t="s">
        <v>55</v>
      </c>
      <c r="B275" s="8"/>
      <c r="C275" s="50"/>
      <c r="D275" s="51"/>
      <c r="E275" s="50"/>
      <c r="F275" s="51"/>
      <c r="G275" s="50"/>
      <c r="H275" s="12"/>
    </row>
    <row r="276" s="32" customFormat="true" ht="12.75" hidden="false" customHeight="false" outlineLevel="0" collapsed="false">
      <c r="A276" s="36" t="n">
        <v>2011</v>
      </c>
      <c r="B276" s="41" t="n">
        <v>28.116506067</v>
      </c>
      <c r="C276" s="42" t="n">
        <f aca="false">B276*C3/100</f>
        <v>114387592.047962</v>
      </c>
      <c r="D276" s="58" t="n">
        <v>14.486725205</v>
      </c>
      <c r="E276" s="42" t="n">
        <f aca="false">D276*$E$3/100</f>
        <v>16371380.066562</v>
      </c>
      <c r="F276" s="58" t="n">
        <v>25.15339171</v>
      </c>
      <c r="G276" s="42" t="n">
        <f aca="false">F276*$G$3/100</f>
        <v>12333563.673799</v>
      </c>
      <c r="H276" s="49"/>
    </row>
    <row r="277" s="32" customFormat="true" ht="12.75" hidden="false" customHeight="false" outlineLevel="0" collapsed="false">
      <c r="A277" s="36" t="n">
        <v>2012</v>
      </c>
      <c r="B277" s="41" t="n">
        <v>29.258672257</v>
      </c>
      <c r="C277" s="42" t="n">
        <f aca="false">B277*C3/100</f>
        <v>119034315.928994</v>
      </c>
      <c r="D277" s="58" t="n">
        <v>15.0578083</v>
      </c>
      <c r="E277" s="42" t="n">
        <f aca="false">D277*E3/100</f>
        <v>17016758.388131</v>
      </c>
      <c r="F277" s="58" t="n">
        <v>26.171404435</v>
      </c>
      <c r="G277" s="42" t="n">
        <f aca="false">F277*$G$3/100</f>
        <v>12832729.9456594</v>
      </c>
      <c r="H277" s="55"/>
    </row>
    <row r="278" s="32" customFormat="true" ht="12.75" hidden="false" customHeight="false" outlineLevel="0" collapsed="false">
      <c r="A278" s="36" t="n">
        <v>2013</v>
      </c>
      <c r="B278" s="41" t="n">
        <v>28.295388734</v>
      </c>
      <c r="C278" s="42" t="n">
        <f aca="false">+B278*C4/100</f>
        <v>149654567.653302</v>
      </c>
      <c r="D278" s="60" t="n">
        <v>14.576166538</v>
      </c>
      <c r="E278" s="42" t="n">
        <f aca="false">+D278*E4/100</f>
        <v>21414854.7859386</v>
      </c>
      <c r="F278" s="60" t="n">
        <v>25.312829825</v>
      </c>
      <c r="G278" s="42" t="n">
        <f aca="false">+F278*G4/100</f>
        <v>13858774.3291875</v>
      </c>
      <c r="H278" s="55"/>
      <c r="I278" s="65"/>
      <c r="K278" s="65"/>
    </row>
    <row r="279" s="65" customFormat="true" ht="12.75" hidden="false" customHeight="false" outlineLevel="0" collapsed="false">
      <c r="A279" s="36" t="s">
        <v>10</v>
      </c>
      <c r="B279" s="44"/>
      <c r="C279" s="45" t="n">
        <f aca="false">+C278-C277</f>
        <v>30620251.724308</v>
      </c>
      <c r="D279" s="46"/>
      <c r="E279" s="47" t="n">
        <f aca="false">+E278-E277</f>
        <v>4398096.39780758</v>
      </c>
      <c r="F279" s="46"/>
      <c r="G279" s="48" t="n">
        <f aca="false">+G278-G277</f>
        <v>1026044.38352812</v>
      </c>
      <c r="H279" s="12" t="n">
        <f aca="false">+C279+E279+G279</f>
        <v>36044392.5056437</v>
      </c>
      <c r="I279" s="32"/>
      <c r="J279" s="32"/>
      <c r="K279" s="32"/>
    </row>
    <row r="280" s="32" customFormat="true" ht="12.75" hidden="false" customHeight="false" outlineLevel="0" collapsed="false">
      <c r="A280" s="63"/>
      <c r="B280" s="52"/>
      <c r="C280" s="50"/>
      <c r="D280" s="53"/>
      <c r="E280" s="50"/>
      <c r="F280" s="53"/>
      <c r="G280" s="50"/>
      <c r="H280" s="12"/>
    </row>
    <row r="281" s="32" customFormat="true" ht="12.75" hidden="false" customHeight="false" outlineLevel="0" collapsed="false">
      <c r="A281" s="36" t="s">
        <v>56</v>
      </c>
      <c r="B281" s="8"/>
      <c r="C281" s="50"/>
      <c r="D281" s="51"/>
      <c r="E281" s="50"/>
      <c r="F281" s="51"/>
      <c r="G281" s="50"/>
      <c r="H281" s="12"/>
    </row>
    <row r="282" s="32" customFormat="true" ht="12.75" hidden="false" customHeight="false" outlineLevel="0" collapsed="false">
      <c r="A282" s="36" t="n">
        <v>2011</v>
      </c>
      <c r="B282" s="41" t="n">
        <v>0.87608613</v>
      </c>
      <c r="C282" s="42" t="n">
        <f aca="false">B282*C3/100</f>
        <v>3564218.9181869</v>
      </c>
      <c r="D282" s="58" t="n">
        <v>1.077789807</v>
      </c>
      <c r="E282" s="42" t="n">
        <f aca="false">D282*$E$3/100</f>
        <v>1218005.19527861</v>
      </c>
      <c r="F282" s="58" t="n">
        <v>0.919936509</v>
      </c>
      <c r="G282" s="42" t="n">
        <f aca="false">F282*$G$3/100</f>
        <v>451076.166602736</v>
      </c>
      <c r="H282" s="49"/>
    </row>
    <row r="283" s="32" customFormat="true" ht="12.75" hidden="false" customHeight="false" outlineLevel="0" collapsed="false">
      <c r="A283" s="36" t="n">
        <v>2012</v>
      </c>
      <c r="B283" s="41" t="n">
        <v>0.92370678</v>
      </c>
      <c r="C283" s="42" t="n">
        <f aca="false">B283*C3/100</f>
        <v>3757956.05865088</v>
      </c>
      <c r="D283" s="58" t="n">
        <v>1.101600132</v>
      </c>
      <c r="E283" s="42" t="n">
        <f aca="false">D283*$E$3/100</f>
        <v>1244913.13165258</v>
      </c>
      <c r="F283" s="58" t="n">
        <v>0.962380794</v>
      </c>
      <c r="G283" s="42" t="n">
        <f aca="false">F283*$G$3/100</f>
        <v>471888.043492812</v>
      </c>
      <c r="H283" s="55"/>
    </row>
    <row r="284" s="32" customFormat="true" ht="12.75" hidden="false" customHeight="false" outlineLevel="0" collapsed="false">
      <c r="A284" s="36" t="n">
        <v>2013</v>
      </c>
      <c r="B284" s="41" t="n">
        <v>0.851332574</v>
      </c>
      <c r="C284" s="42" t="n">
        <f aca="false">+B284*C4/100</f>
        <v>4502705.70547245</v>
      </c>
      <c r="D284" s="59" t="n">
        <v>1.065413029</v>
      </c>
      <c r="E284" s="42" t="n">
        <f aca="false">+D284*E4/100</f>
        <v>1565271.99683138</v>
      </c>
      <c r="F284" s="59" t="n">
        <v>0.897873661</v>
      </c>
      <c r="G284" s="42" t="n">
        <f aca="false">+F284*G4/100</f>
        <v>491585.8293975</v>
      </c>
      <c r="H284" s="55"/>
      <c r="I284" s="65"/>
      <c r="K284" s="65"/>
    </row>
    <row r="285" s="32" customFormat="true" ht="12.75" hidden="false" customHeight="false" outlineLevel="0" collapsed="false">
      <c r="A285" s="36" t="s">
        <v>10</v>
      </c>
      <c r="B285" s="44"/>
      <c r="C285" s="45" t="n">
        <f aca="false">+C284-C283</f>
        <v>744749.646821567</v>
      </c>
      <c r="D285" s="46"/>
      <c r="E285" s="47" t="n">
        <f aca="false">+E284-E283</f>
        <v>320358.865178797</v>
      </c>
      <c r="F285" s="46"/>
      <c r="G285" s="48" t="n">
        <f aca="false">+G284-G283</f>
        <v>19697.7859046882</v>
      </c>
      <c r="H285" s="12" t="n">
        <f aca="false">+C285+E285+G285</f>
        <v>1084806.29790505</v>
      </c>
    </row>
    <row r="286" s="32" customFormat="true" ht="12.75" hidden="false" customHeight="false" outlineLevel="0" collapsed="false">
      <c r="A286" s="63"/>
      <c r="B286" s="52"/>
      <c r="C286" s="50"/>
      <c r="D286" s="53"/>
      <c r="E286" s="50"/>
      <c r="F286" s="53"/>
      <c r="G286" s="50"/>
      <c r="H286" s="12"/>
    </row>
    <row r="287" s="32" customFormat="true" ht="12.75" hidden="false" customHeight="false" outlineLevel="0" collapsed="false">
      <c r="A287" s="36" t="s">
        <v>57</v>
      </c>
      <c r="B287" s="8"/>
      <c r="C287" s="50"/>
      <c r="D287" s="51"/>
      <c r="E287" s="50"/>
      <c r="F287" s="51"/>
      <c r="G287" s="50"/>
      <c r="H287" s="12"/>
    </row>
    <row r="288" s="32" customFormat="true" ht="12.75" hidden="false" customHeight="false" outlineLevel="0" collapsed="false">
      <c r="A288" s="36" t="n">
        <v>2011</v>
      </c>
      <c r="B288" s="41" t="n">
        <v>1.619176588</v>
      </c>
      <c r="C288" s="42" t="n">
        <f aca="false">B288*C3/100</f>
        <v>6587365.81851251</v>
      </c>
      <c r="D288" s="58" t="n">
        <v>1.445123391</v>
      </c>
      <c r="E288" s="42" t="n">
        <f aca="false">D288*$E$3/100</f>
        <v>1633127.15208916</v>
      </c>
      <c r="F288" s="58" t="n">
        <v>1.581337425</v>
      </c>
      <c r="G288" s="42" t="n">
        <f aca="false">F288*$G$3/100</f>
        <v>775383.536576699</v>
      </c>
      <c r="H288" s="49"/>
    </row>
    <row r="289" s="32" customFormat="true" ht="12.75" hidden="false" customHeight="false" outlineLevel="0" collapsed="false">
      <c r="A289" s="36" t="n">
        <v>2012</v>
      </c>
      <c r="B289" s="41" t="n">
        <v>1.963775005</v>
      </c>
      <c r="C289" s="42" t="n">
        <f aca="false">B289*C3/100</f>
        <v>7989310.39335547</v>
      </c>
      <c r="D289" s="58" t="n">
        <v>1.6174226</v>
      </c>
      <c r="E289" s="42" t="n">
        <f aca="false">D289*$E$3/100</f>
        <v>1827841.67837378</v>
      </c>
      <c r="F289" s="58" t="n">
        <v>1.888477996</v>
      </c>
      <c r="G289" s="42" t="n">
        <f aca="false">F289*$G$3/100</f>
        <v>925985.007460224</v>
      </c>
      <c r="H289" s="55"/>
    </row>
    <row r="290" s="32" customFormat="true" ht="12.75" hidden="false" customHeight="false" outlineLevel="0" collapsed="false">
      <c r="A290" s="36" t="n">
        <v>2013</v>
      </c>
      <c r="B290" s="41" t="n">
        <v>1.862285299</v>
      </c>
      <c r="C290" s="42" t="n">
        <f aca="false">+B290*C4/100</f>
        <v>9849643.83733866</v>
      </c>
      <c r="D290" s="59" t="n">
        <v>1.566677747</v>
      </c>
      <c r="E290" s="42" t="n">
        <f aca="false">+D290*E4/100</f>
        <v>2301714.67655101</v>
      </c>
      <c r="F290" s="59" t="n">
        <v>1.798020218</v>
      </c>
      <c r="G290" s="42" t="n">
        <f aca="false">+F290*G4/100</f>
        <v>984416.069355</v>
      </c>
      <c r="H290" s="55"/>
    </row>
    <row r="291" s="32" customFormat="true" ht="12.75" hidden="false" customHeight="false" outlineLevel="0" collapsed="false">
      <c r="A291" s="36" t="s">
        <v>10</v>
      </c>
      <c r="B291" s="44"/>
      <c r="C291" s="45" t="n">
        <f aca="false">+C290-C289</f>
        <v>1860333.4439832</v>
      </c>
      <c r="D291" s="46"/>
      <c r="E291" s="47" t="n">
        <f aca="false">+E290-E289</f>
        <v>473872.998177235</v>
      </c>
      <c r="F291" s="46"/>
      <c r="G291" s="48" t="n">
        <f aca="false">+G290-G289</f>
        <v>58431.0618947761</v>
      </c>
      <c r="H291" s="12" t="n">
        <f aca="false">+C291+E291+G291</f>
        <v>2392637.50405521</v>
      </c>
    </row>
    <row r="292" s="32" customFormat="true" ht="12.75" hidden="false" customHeight="false" outlineLevel="0" collapsed="false">
      <c r="A292" s="63"/>
      <c r="B292" s="52"/>
      <c r="C292" s="50"/>
      <c r="D292" s="53"/>
      <c r="E292" s="50"/>
      <c r="F292" s="53"/>
      <c r="G292" s="50"/>
      <c r="H292" s="12"/>
    </row>
    <row r="293" s="32" customFormat="true" ht="12.75" hidden="false" customHeight="false" outlineLevel="0" collapsed="false">
      <c r="A293" s="36" t="s">
        <v>58</v>
      </c>
      <c r="B293" s="8"/>
      <c r="C293" s="50"/>
      <c r="D293" s="51"/>
      <c r="E293" s="50"/>
      <c r="F293" s="51"/>
      <c r="G293" s="50"/>
      <c r="H293" s="12"/>
    </row>
    <row r="294" s="32" customFormat="true" ht="12.75" hidden="false" customHeight="false" outlineLevel="0" collapsed="false">
      <c r="A294" s="36" t="n">
        <v>2011</v>
      </c>
      <c r="B294" s="41" t="n">
        <v>0.424710991</v>
      </c>
      <c r="C294" s="42" t="n">
        <f aca="false">B294*C3/100</f>
        <v>1727870.00849346</v>
      </c>
      <c r="D294" s="58" t="n">
        <v>0.850325885</v>
      </c>
      <c r="E294" s="42" t="n">
        <f aca="false">D294*$E$3/100</f>
        <v>960949.286106841</v>
      </c>
      <c r="F294" s="58" t="n">
        <v>0.517239668</v>
      </c>
      <c r="G294" s="42" t="n">
        <f aca="false">F294*$G$3/100</f>
        <v>253620.205713905</v>
      </c>
      <c r="H294" s="49"/>
    </row>
    <row r="295" s="32" customFormat="true" ht="12.75" hidden="false" customHeight="false" outlineLevel="0" collapsed="false">
      <c r="A295" s="36" t="n">
        <v>2012</v>
      </c>
      <c r="B295" s="41" t="n">
        <v>0.409839361</v>
      </c>
      <c r="C295" s="42" t="n">
        <f aca="false">B295*C3/100</f>
        <v>1667367.11594079</v>
      </c>
      <c r="D295" s="58" t="n">
        <v>0.84289007</v>
      </c>
      <c r="E295" s="42" t="n">
        <f aca="false">D295*$E$3/100</f>
        <v>952546.106523671</v>
      </c>
      <c r="F295" s="58" t="n">
        <v>0.503984585</v>
      </c>
      <c r="G295" s="42" t="n">
        <f aca="false">F295*$G$3/100</f>
        <v>247120.787581082</v>
      </c>
      <c r="H295" s="55"/>
    </row>
    <row r="296" s="32" customFormat="true" ht="12.75" hidden="false" customHeight="false" outlineLevel="0" collapsed="false">
      <c r="A296" s="36" t="n">
        <v>2013</v>
      </c>
      <c r="B296" s="41" t="n">
        <v>0.513578768</v>
      </c>
      <c r="C296" s="42" t="n">
        <f aca="false">+B296*C4/100</f>
        <v>2716322.76211143</v>
      </c>
      <c r="D296" s="59" t="n">
        <v>0.894759773</v>
      </c>
      <c r="E296" s="42" t="n">
        <f aca="false">+D296*E4/100</f>
        <v>1314553.49094299</v>
      </c>
      <c r="F296" s="59" t="n">
        <v>0.596447521</v>
      </c>
      <c r="G296" s="42" t="n">
        <f aca="false">+F296*G4/100</f>
        <v>326555.0177475</v>
      </c>
      <c r="H296" s="55"/>
    </row>
    <row r="297" s="32" customFormat="true" ht="12.75" hidden="false" customHeight="false" outlineLevel="0" collapsed="false">
      <c r="A297" s="36" t="s">
        <v>10</v>
      </c>
      <c r="B297" s="44"/>
      <c r="C297" s="45" t="n">
        <f aca="false">+C296-C295</f>
        <v>1048955.64617063</v>
      </c>
      <c r="D297" s="46"/>
      <c r="E297" s="47" t="n">
        <f aca="false">+E296-E295</f>
        <v>362007.384419323</v>
      </c>
      <c r="F297" s="46"/>
      <c r="G297" s="48" t="n">
        <f aca="false">+G296-G295</f>
        <v>79434.2301664183</v>
      </c>
      <c r="H297" s="12" t="n">
        <f aca="false">+C297+E297+G297</f>
        <v>1490397.26075638</v>
      </c>
    </row>
    <row r="298" s="32" customFormat="true" ht="12.75" hidden="false" customHeight="false" outlineLevel="0" collapsed="false">
      <c r="A298" s="63"/>
      <c r="B298" s="52"/>
      <c r="C298" s="50"/>
      <c r="D298" s="53"/>
      <c r="E298" s="50"/>
      <c r="F298" s="53"/>
      <c r="G298" s="50"/>
      <c r="H298" s="12"/>
    </row>
    <row r="299" s="32" customFormat="true" ht="12.75" hidden="false" customHeight="false" outlineLevel="0" collapsed="false">
      <c r="A299" s="36" t="s">
        <v>59</v>
      </c>
      <c r="B299" s="8"/>
      <c r="C299" s="50"/>
      <c r="D299" s="51"/>
      <c r="E299" s="50"/>
      <c r="F299" s="51"/>
      <c r="G299" s="50"/>
      <c r="H299" s="12"/>
    </row>
    <row r="300" customFormat="false" ht="12.75" hidden="false" customHeight="false" outlineLevel="0" collapsed="false">
      <c r="A300" s="36" t="n">
        <v>2011</v>
      </c>
      <c r="B300" s="41" t="n">
        <v>2.237991493</v>
      </c>
      <c r="C300" s="42" t="n">
        <f aca="false">B300*C3/100</f>
        <v>9104917.13650568</v>
      </c>
      <c r="D300" s="58" t="n">
        <v>1.738866645</v>
      </c>
      <c r="E300" s="42" t="n">
        <f aca="false">D300*$E$3/100</f>
        <v>1965085.02284127</v>
      </c>
      <c r="F300" s="58" t="n">
        <v>2.129481749</v>
      </c>
      <c r="G300" s="42" t="n">
        <f aca="false">F300*$G$3/100</f>
        <v>1044157.3465038</v>
      </c>
      <c r="H300" s="49"/>
      <c r="I300" s="32"/>
      <c r="J300" s="32"/>
      <c r="K300" s="32"/>
    </row>
    <row r="301" customFormat="false" ht="12.75" hidden="false" customHeight="false" outlineLevel="0" collapsed="false">
      <c r="A301" s="36" t="n">
        <v>2012</v>
      </c>
      <c r="B301" s="41" t="n">
        <v>2.316886961</v>
      </c>
      <c r="C301" s="42" t="n">
        <f aca="false">B301*C3/100</f>
        <v>9425890.96541997</v>
      </c>
      <c r="D301" s="58" t="n">
        <v>1.778314379</v>
      </c>
      <c r="E301" s="42" t="n">
        <f aca="false">D301*$E$3/100</f>
        <v>2009664.72163032</v>
      </c>
      <c r="F301" s="58" t="n">
        <v>2.199801281</v>
      </c>
      <c r="G301" s="42" t="n">
        <f aca="false">F301*$G$3/100</f>
        <v>1078637.40531388</v>
      </c>
      <c r="H301" s="55"/>
      <c r="I301" s="32"/>
      <c r="J301" s="32"/>
      <c r="K301" s="32"/>
    </row>
    <row r="302" customFormat="false" ht="12.75" hidden="false" customHeight="false" outlineLevel="0" collapsed="false">
      <c r="A302" s="36" t="n">
        <v>2013</v>
      </c>
      <c r="B302" s="41" t="n">
        <v>2.351589781</v>
      </c>
      <c r="C302" s="42" t="n">
        <f aca="false">+B302*C4/100</f>
        <v>12437579.6806283</v>
      </c>
      <c r="D302" s="59" t="n">
        <v>1.795665789</v>
      </c>
      <c r="E302" s="66" t="n">
        <f aca="false">+D302*E4/100</f>
        <v>2638136.85273584</v>
      </c>
      <c r="F302" s="59" t="n">
        <v>2.230731905</v>
      </c>
      <c r="G302" s="42" t="n">
        <f aca="false">+F302*G4/100</f>
        <v>1221325.7179875</v>
      </c>
      <c r="H302" s="55"/>
      <c r="I302" s="32"/>
      <c r="J302" s="32"/>
      <c r="K302" s="32"/>
    </row>
    <row r="303" customFormat="false" ht="12.75" hidden="false" customHeight="false" outlineLevel="0" collapsed="false">
      <c r="A303" s="36" t="s">
        <v>10</v>
      </c>
      <c r="B303" s="44"/>
      <c r="C303" s="45" t="n">
        <f aca="false">+C302-C301</f>
        <v>3011688.71520834</v>
      </c>
      <c r="D303" s="46"/>
      <c r="E303" s="47" t="n">
        <f aca="false">+E302-E301</f>
        <v>628472.131105522</v>
      </c>
      <c r="F303" s="46"/>
      <c r="G303" s="48" t="n">
        <f aca="false">+G302-G301</f>
        <v>142688.31267362</v>
      </c>
      <c r="H303" s="12" t="n">
        <f aca="false">+C303+E303+G303</f>
        <v>3782849.15898749</v>
      </c>
      <c r="I303" s="32"/>
      <c r="J303" s="32"/>
      <c r="K303" s="32"/>
    </row>
    <row r="304" customFormat="false" ht="12.75" hidden="false" customHeight="false" outlineLevel="0" collapsed="false">
      <c r="A304" s="63"/>
      <c r="B304" s="52"/>
      <c r="C304" s="50"/>
      <c r="D304" s="53"/>
      <c r="E304" s="67"/>
      <c r="F304" s="53"/>
      <c r="G304" s="50"/>
      <c r="H304" s="12"/>
      <c r="I304" s="32"/>
      <c r="J304" s="32"/>
      <c r="K304" s="32"/>
    </row>
    <row r="305" customFormat="false" ht="12.75" hidden="false" customHeight="false" outlineLevel="0" collapsed="false">
      <c r="A305" s="54" t="s">
        <v>60</v>
      </c>
      <c r="B305" s="8"/>
      <c r="C305" s="50"/>
      <c r="D305" s="51"/>
      <c r="E305" s="50"/>
      <c r="F305" s="51"/>
      <c r="G305" s="50"/>
      <c r="H305" s="12"/>
      <c r="J305" s="32"/>
    </row>
    <row r="306" customFormat="false" ht="12.75" hidden="false" customHeight="false" outlineLevel="0" collapsed="false">
      <c r="A306" s="36" t="n">
        <v>2011</v>
      </c>
      <c r="B306" s="41" t="n">
        <v>0.518717618</v>
      </c>
      <c r="C306" s="42" t="n">
        <f aca="false">B306*C3/100</f>
        <v>2110321.21610286</v>
      </c>
      <c r="D306" s="58" t="n">
        <v>0.89974036</v>
      </c>
      <c r="E306" s="42" t="n">
        <f aca="false">D306*$E$3/100</f>
        <v>1016792.35205631</v>
      </c>
      <c r="F306" s="58" t="n">
        <v>0.601551964</v>
      </c>
      <c r="G306" s="42" t="n">
        <f aca="false">F306*$G$3/100</f>
        <v>294961.392747015</v>
      </c>
      <c r="H306" s="49"/>
      <c r="J306" s="32"/>
    </row>
    <row r="307" customFormat="false" ht="12.75" hidden="false" customHeight="false" outlineLevel="0" collapsed="false">
      <c r="A307" s="36" t="n">
        <v>2012</v>
      </c>
      <c r="B307" s="41" t="n">
        <v>0.433088276</v>
      </c>
      <c r="C307" s="42" t="n">
        <f aca="false">B307*C3/100</f>
        <v>1761951.67770108</v>
      </c>
      <c r="D307" s="58" t="n">
        <v>0.856925689</v>
      </c>
      <c r="E307" s="42" t="n">
        <f aca="false">D307*$E$3/100</f>
        <v>968407.693588162</v>
      </c>
      <c r="F307" s="58" t="n">
        <v>0.525230533</v>
      </c>
      <c r="G307" s="42" t="n">
        <f aca="false">F307*$G$3/100</f>
        <v>257538.398672633</v>
      </c>
      <c r="H307" s="55"/>
      <c r="J307" s="32"/>
    </row>
    <row r="308" customFormat="false" ht="12.75" hidden="false" customHeight="false" outlineLevel="0" collapsed="false">
      <c r="A308" s="36" t="n">
        <v>2013</v>
      </c>
      <c r="B308" s="41" t="n">
        <v>0.483992655</v>
      </c>
      <c r="C308" s="42" t="n">
        <f aca="false">+B308*C4/100</f>
        <v>2559841.54210838</v>
      </c>
      <c r="D308" s="59" t="n">
        <v>0.882377878</v>
      </c>
      <c r="E308" s="42" t="n">
        <f aca="false">+D308*E4/100</f>
        <v>1296362.39229518</v>
      </c>
      <c r="F308" s="59" t="n">
        <v>0.570601607</v>
      </c>
      <c r="G308" s="42" t="n">
        <f aca="false">+F308*G4/100</f>
        <v>312404.3798325</v>
      </c>
      <c r="H308" s="55"/>
      <c r="J308" s="32"/>
    </row>
    <row r="309" customFormat="false" ht="12.75" hidden="false" customHeight="false" outlineLevel="0" collapsed="false">
      <c r="A309" s="36" t="s">
        <v>10</v>
      </c>
      <c r="B309" s="44"/>
      <c r="C309" s="45" t="n">
        <f aca="false">+C308-C307</f>
        <v>797889.864407299</v>
      </c>
      <c r="D309" s="46"/>
      <c r="E309" s="47" t="n">
        <f aca="false">+E308-E307</f>
        <v>327954.698707017</v>
      </c>
      <c r="F309" s="46"/>
      <c r="G309" s="48" t="n">
        <f aca="false">+G308-G307</f>
        <v>54865.9811598673</v>
      </c>
      <c r="H309" s="12" t="n">
        <f aca="false">+C309+E309+G309</f>
        <v>1180710.54427418</v>
      </c>
      <c r="J309" s="32"/>
    </row>
    <row r="310" customFormat="false" ht="12.75" hidden="false" customHeight="false" outlineLevel="0" collapsed="false">
      <c r="A310" s="63"/>
      <c r="B310" s="52"/>
      <c r="C310" s="50"/>
      <c r="D310" s="53"/>
      <c r="E310" s="50"/>
      <c r="F310" s="53"/>
      <c r="G310" s="50"/>
      <c r="H310" s="12"/>
      <c r="J310" s="32"/>
    </row>
    <row r="311" customFormat="false" ht="12.75" hidden="false" customHeight="false" outlineLevel="0" collapsed="false">
      <c r="A311" s="36" t="s">
        <v>61</v>
      </c>
      <c r="B311" s="8"/>
      <c r="C311" s="50"/>
      <c r="D311" s="51"/>
      <c r="E311" s="50"/>
      <c r="F311" s="51"/>
      <c r="G311" s="50"/>
      <c r="H311" s="12"/>
      <c r="J311" s="32"/>
    </row>
    <row r="312" customFormat="false" ht="12.75" hidden="false" customHeight="false" outlineLevel="0" collapsed="false">
      <c r="A312" s="36" t="n">
        <v>2011</v>
      </c>
      <c r="B312" s="41" t="n">
        <v>1.558441398</v>
      </c>
      <c r="C312" s="42" t="n">
        <f aca="false">B312*C3/100</f>
        <v>6340274.23038558</v>
      </c>
      <c r="D312" s="58" t="n">
        <v>1.413372951</v>
      </c>
      <c r="E312" s="42" t="n">
        <f aca="false">D312*$E$3/100</f>
        <v>1597246.12907223</v>
      </c>
      <c r="F312" s="58" t="n">
        <v>1.526903519</v>
      </c>
      <c r="G312" s="42" t="n">
        <f aca="false">F312*$G$3/100</f>
        <v>748692.740623416</v>
      </c>
      <c r="H312" s="49"/>
      <c r="J312" s="32"/>
    </row>
    <row r="313" customFormat="false" ht="12.75" hidden="false" customHeight="false" outlineLevel="0" collapsed="false">
      <c r="A313" s="36" t="n">
        <v>2012</v>
      </c>
      <c r="B313" s="41" t="n">
        <v>1.612337186</v>
      </c>
      <c r="C313" s="42" t="n">
        <f aca="false">B313*C3/100</f>
        <v>6559540.78491966</v>
      </c>
      <c r="D313" s="58" t="n">
        <v>1.440320845</v>
      </c>
      <c r="E313" s="42" t="n">
        <f aca="false">D313*$E$3/100</f>
        <v>1627699.81742653</v>
      </c>
      <c r="F313" s="58" t="n">
        <v>1.574940836</v>
      </c>
      <c r="G313" s="42" t="n">
        <f aca="false">F313*$G$3/100</f>
        <v>772247.071378041</v>
      </c>
      <c r="H313" s="55"/>
      <c r="J313" s="32"/>
    </row>
    <row r="314" customFormat="false" ht="12.75" hidden="false" customHeight="false" outlineLevel="0" collapsed="false">
      <c r="A314" s="36" t="n">
        <v>2013</v>
      </c>
      <c r="B314" s="41" t="n">
        <v>1.563895294</v>
      </c>
      <c r="C314" s="42" t="n">
        <f aca="false">+B314*C4/100</f>
        <v>8271456.39449632</v>
      </c>
      <c r="D314" s="59" t="n">
        <v>1.416099899</v>
      </c>
      <c r="E314" s="42" t="n">
        <f aca="false">+D314*E4/100</f>
        <v>2080490.34157291</v>
      </c>
      <c r="F314" s="59" t="n">
        <v>1.531764571</v>
      </c>
      <c r="G314" s="42" t="n">
        <f aca="false">+F314*G4/100</f>
        <v>838641.1026225</v>
      </c>
      <c r="H314" s="55"/>
      <c r="J314" s="32"/>
    </row>
    <row r="315" customFormat="false" ht="12.75" hidden="false" customHeight="false" outlineLevel="0" collapsed="false">
      <c r="A315" s="36" t="s">
        <v>10</v>
      </c>
      <c r="B315" s="44"/>
      <c r="C315" s="45" t="n">
        <f aca="false">+C314-C313</f>
        <v>1711915.60957666</v>
      </c>
      <c r="D315" s="46"/>
      <c r="E315" s="47" t="n">
        <f aca="false">+E314-E313</f>
        <v>452790.524146383</v>
      </c>
      <c r="F315" s="46"/>
      <c r="G315" s="48" t="n">
        <f aca="false">+G314-G313</f>
        <v>66394.0312444595</v>
      </c>
      <c r="H315" s="12" t="n">
        <f aca="false">+C315+E315+G315</f>
        <v>2231100.1649675</v>
      </c>
      <c r="J315" s="32"/>
    </row>
    <row r="316" customFormat="false" ht="12.75" hidden="false" customHeight="false" outlineLevel="0" collapsed="false">
      <c r="A316" s="63"/>
      <c r="B316" s="52"/>
      <c r="C316" s="50"/>
      <c r="D316" s="53"/>
      <c r="E316" s="50"/>
      <c r="F316" s="53"/>
      <c r="G316" s="50"/>
      <c r="H316" s="12"/>
      <c r="J316" s="32"/>
    </row>
    <row r="317" customFormat="false" ht="12.75" hidden="false" customHeight="false" outlineLevel="0" collapsed="false">
      <c r="A317" s="36" t="s">
        <v>62</v>
      </c>
      <c r="B317" s="8"/>
      <c r="C317" s="50"/>
      <c r="D317" s="51"/>
      <c r="E317" s="50"/>
      <c r="F317" s="51"/>
      <c r="G317" s="50"/>
      <c r="H317" s="12"/>
      <c r="J317" s="32"/>
    </row>
    <row r="318" customFormat="false" ht="12.75" hidden="false" customHeight="false" outlineLevel="0" collapsed="false">
      <c r="A318" s="36" t="n">
        <v>2011</v>
      </c>
      <c r="B318" s="41" t="n">
        <v>0.413185779</v>
      </c>
      <c r="C318" s="42" t="n">
        <f aca="false">B318*C3/100</f>
        <v>1680981.49235349</v>
      </c>
      <c r="D318" s="58" t="n">
        <v>0.845365143</v>
      </c>
      <c r="E318" s="42" t="n">
        <f aca="false">D318*$E$3/100</f>
        <v>955343.174888128</v>
      </c>
      <c r="F318" s="58" t="n">
        <v>0.507141574</v>
      </c>
      <c r="G318" s="42" t="n">
        <f aca="false">F318*$G$3/100</f>
        <v>248668.766688548</v>
      </c>
      <c r="H318" s="49"/>
      <c r="J318" s="32"/>
    </row>
    <row r="319" customFormat="false" ht="12.75" hidden="false" customHeight="false" outlineLevel="0" collapsed="false">
      <c r="A319" s="36" t="n">
        <v>2012</v>
      </c>
      <c r="B319" s="41" t="n">
        <v>0.449154663</v>
      </c>
      <c r="C319" s="42" t="n">
        <f aca="false">B319*C3/100</f>
        <v>1827315.25159114</v>
      </c>
      <c r="D319" s="58" t="n">
        <v>0.863349585</v>
      </c>
      <c r="E319" s="42" t="n">
        <f aca="false">D319*$E$3/100</f>
        <v>975667.308265451</v>
      </c>
      <c r="F319" s="58" t="n">
        <v>0.539200637</v>
      </c>
      <c r="G319" s="42" t="n">
        <f aca="false">F319*$G$3/100</f>
        <v>264388.415926771</v>
      </c>
      <c r="H319" s="55"/>
      <c r="J319" s="32"/>
    </row>
    <row r="320" customFormat="false" ht="12.75" hidden="false" customHeight="false" outlineLevel="0" collapsed="false">
      <c r="A320" s="36" t="n">
        <v>2013</v>
      </c>
      <c r="B320" s="41" t="n">
        <v>0.448554312</v>
      </c>
      <c r="C320" s="42" t="n">
        <f aca="false">+B320*C4/100</f>
        <v>2372407.82455561</v>
      </c>
      <c r="D320" s="59" t="n">
        <v>0.863049409</v>
      </c>
      <c r="E320" s="42" t="n">
        <f aca="false">+D320*E4/100</f>
        <v>1267965.60115051</v>
      </c>
      <c r="F320" s="59" t="n">
        <v>0.538665545</v>
      </c>
      <c r="G320" s="42" t="n">
        <f aca="false">+F320*G4/100</f>
        <v>294919.3858875</v>
      </c>
      <c r="H320" s="55"/>
      <c r="J320" s="32"/>
    </row>
    <row r="321" customFormat="false" ht="12.75" hidden="false" customHeight="false" outlineLevel="0" collapsed="false">
      <c r="A321" s="36" t="s">
        <v>10</v>
      </c>
      <c r="B321" s="44"/>
      <c r="C321" s="45" t="n">
        <f aca="false">+C320-C319</f>
        <v>545092.572964468</v>
      </c>
      <c r="D321" s="46"/>
      <c r="E321" s="47" t="n">
        <f aca="false">+E320-E319</f>
        <v>292298.292885058</v>
      </c>
      <c r="F321" s="46"/>
      <c r="G321" s="48" t="n">
        <f aca="false">+G320-G319</f>
        <v>30530.9699607292</v>
      </c>
      <c r="H321" s="12" t="n">
        <f aca="false">+C321+E321+G321</f>
        <v>867921.835810255</v>
      </c>
      <c r="J321" s="32"/>
    </row>
    <row r="322" customFormat="false" ht="12.75" hidden="false" customHeight="false" outlineLevel="0" collapsed="false">
      <c r="A322" s="63"/>
      <c r="B322" s="52"/>
      <c r="C322" s="50"/>
      <c r="D322" s="53"/>
      <c r="E322" s="50"/>
      <c r="F322" s="53"/>
      <c r="G322" s="50"/>
      <c r="H322" s="12"/>
      <c r="J322" s="32"/>
    </row>
    <row r="323" customFormat="false" ht="12.75" hidden="false" customHeight="false" outlineLevel="0" collapsed="false">
      <c r="A323" s="36" t="s">
        <v>63</v>
      </c>
      <c r="B323" s="8"/>
      <c r="C323" s="50"/>
      <c r="D323" s="51"/>
      <c r="E323" s="50"/>
      <c r="F323" s="51"/>
      <c r="G323" s="50"/>
      <c r="H323" s="12"/>
      <c r="J323" s="32"/>
    </row>
    <row r="324" customFormat="false" ht="12.75" hidden="false" customHeight="false" outlineLevel="0" collapsed="false">
      <c r="A324" s="36" t="n">
        <v>2011</v>
      </c>
      <c r="B324" s="41" t="n">
        <v>0.423111986</v>
      </c>
      <c r="C324" s="42" t="n">
        <f aca="false">B324*C3/100</f>
        <v>1721364.7076148</v>
      </c>
      <c r="D324" s="58" t="n">
        <v>0.851074426</v>
      </c>
      <c r="E324" s="42" t="n">
        <f aca="false">D324*$E$3/100</f>
        <v>961795.208772798</v>
      </c>
      <c r="F324" s="58" t="n">
        <v>0.516151025</v>
      </c>
      <c r="G324" s="42" t="n">
        <f aca="false">F324*$G$3/100</f>
        <v>253086.407015371</v>
      </c>
      <c r="H324" s="49"/>
      <c r="J324" s="32"/>
    </row>
    <row r="325" customFormat="false" ht="12.75" hidden="false" customHeight="false" outlineLevel="0" collapsed="false">
      <c r="A325" s="36" t="n">
        <v>2012</v>
      </c>
      <c r="B325" s="41" t="n">
        <v>0.418748599</v>
      </c>
      <c r="C325" s="42" t="n">
        <f aca="false">B325*C3/100</f>
        <v>1703612.95243889</v>
      </c>
      <c r="D325" s="58" t="n">
        <v>0.848892732</v>
      </c>
      <c r="E325" s="42" t="n">
        <f aca="false">D325*$E$3/100</f>
        <v>959329.68663736</v>
      </c>
      <c r="F325" s="58" t="n">
        <v>0.512261935</v>
      </c>
      <c r="G325" s="42" t="n">
        <f aca="false">F325*$G$3/100</f>
        <v>251179.453881529</v>
      </c>
      <c r="H325" s="55"/>
      <c r="J325" s="32"/>
    </row>
    <row r="326" customFormat="false" ht="12.75" hidden="false" customHeight="false" outlineLevel="0" collapsed="false">
      <c r="A326" s="36" t="n">
        <v>2013</v>
      </c>
      <c r="B326" s="41" t="n">
        <v>0.410115287</v>
      </c>
      <c r="C326" s="42" t="n">
        <f aca="false">+B326*C4/100</f>
        <v>2169103.47268865</v>
      </c>
      <c r="D326" s="59" t="n">
        <v>0.844576076</v>
      </c>
      <c r="E326" s="42" t="n">
        <f aca="false">+D326*E4/100</f>
        <v>1240825.1494703</v>
      </c>
      <c r="F326" s="59" t="n">
        <v>0.504567066</v>
      </c>
      <c r="G326" s="42" t="n">
        <f aca="false">+F326*G4/100</f>
        <v>276250.468635</v>
      </c>
      <c r="H326" s="55"/>
      <c r="J326" s="32"/>
    </row>
    <row r="327" customFormat="false" ht="12.75" hidden="false" customHeight="false" outlineLevel="0" collapsed="false">
      <c r="A327" s="36" t="s">
        <v>10</v>
      </c>
      <c r="B327" s="44"/>
      <c r="C327" s="45" t="n">
        <f aca="false">+C326-C325</f>
        <v>465490.520249766</v>
      </c>
      <c r="D327" s="46"/>
      <c r="E327" s="47" t="n">
        <f aca="false">+E326-E325</f>
        <v>281495.462832939</v>
      </c>
      <c r="F327" s="46"/>
      <c r="G327" s="48" t="n">
        <f aca="false">+G326-G325</f>
        <v>25071.0147534713</v>
      </c>
      <c r="H327" s="12" t="n">
        <f aca="false">+C327+E327+G327</f>
        <v>772056.997836176</v>
      </c>
      <c r="J327" s="32"/>
    </row>
    <row r="328" customFormat="false" ht="12.75" hidden="false" customHeight="false" outlineLevel="0" collapsed="false">
      <c r="A328" s="63"/>
      <c r="B328" s="52"/>
      <c r="C328" s="50"/>
      <c r="D328" s="53"/>
      <c r="E328" s="50"/>
      <c r="F328" s="53"/>
      <c r="G328" s="50"/>
      <c r="H328" s="12"/>
      <c r="J328" s="32"/>
    </row>
    <row r="329" customFormat="false" ht="12.75" hidden="false" customHeight="false" outlineLevel="0" collapsed="false">
      <c r="A329" s="36" t="s">
        <v>64</v>
      </c>
      <c r="B329" s="8"/>
      <c r="C329" s="50"/>
      <c r="D329" s="51"/>
      <c r="E329" s="50"/>
      <c r="F329" s="51"/>
      <c r="G329" s="50"/>
      <c r="H329" s="12"/>
      <c r="J329" s="32"/>
    </row>
    <row r="330" customFormat="false" ht="12.75" hidden="false" customHeight="false" outlineLevel="0" collapsed="false">
      <c r="A330" s="36" t="n">
        <v>2011</v>
      </c>
      <c r="B330" s="41" t="n">
        <v>1.479970331</v>
      </c>
      <c r="C330" s="42" t="n">
        <f aca="false">B330*C3/100</f>
        <v>6021027.01033005</v>
      </c>
      <c r="D330" s="58" t="n">
        <v>1.369025532</v>
      </c>
      <c r="E330" s="42" t="n">
        <f aca="false">D330*$E$3/100</f>
        <v>1547129.3192932</v>
      </c>
      <c r="F330" s="58" t="n">
        <v>1.45585093</v>
      </c>
      <c r="G330" s="42" t="n">
        <f aca="false">F330*$G$3/100</f>
        <v>713853.239027639</v>
      </c>
      <c r="H330" s="49"/>
      <c r="J330" s="32"/>
    </row>
    <row r="331" customFormat="false" ht="12.75" hidden="false" customHeight="false" outlineLevel="0" collapsed="false">
      <c r="A331" s="36" t="n">
        <v>2012</v>
      </c>
      <c r="B331" s="41" t="n">
        <v>1.570411222</v>
      </c>
      <c r="C331" s="42" t="n">
        <f aca="false">B331*C3/100</f>
        <v>6388971.58066571</v>
      </c>
      <c r="D331" s="58" t="n">
        <v>1.414245978</v>
      </c>
      <c r="E331" s="42" t="n">
        <f aca="false">D331*$E$3/100</f>
        <v>1598232.7327817</v>
      </c>
      <c r="F331" s="58" t="n">
        <v>1.536460895</v>
      </c>
      <c r="G331" s="42" t="n">
        <f aca="false">F331*$G$3/100</f>
        <v>753379.047218148</v>
      </c>
      <c r="H331" s="55"/>
      <c r="J331" s="32"/>
    </row>
    <row r="332" customFormat="false" ht="12.75" hidden="false" customHeight="false" outlineLevel="0" collapsed="false">
      <c r="A332" s="36" t="n">
        <v>2013</v>
      </c>
      <c r="B332" s="41" t="n">
        <v>1.869752532</v>
      </c>
      <c r="C332" s="42" t="n">
        <f aca="false">+B332*C4/100</f>
        <v>9889138.10040347</v>
      </c>
      <c r="D332" s="59" t="n">
        <v>1.563916633</v>
      </c>
      <c r="E332" s="42" t="n">
        <f aca="false">+D332*E4/100</f>
        <v>2297658.13293214</v>
      </c>
      <c r="F332" s="59" t="n">
        <v>1.803263805</v>
      </c>
      <c r="G332" s="42" t="n">
        <f aca="false">+F332*G4/100</f>
        <v>987286.9332375</v>
      </c>
      <c r="H332" s="55"/>
      <c r="J332" s="32"/>
    </row>
    <row r="333" customFormat="false" ht="12.75" hidden="false" customHeight="false" outlineLevel="0" collapsed="false">
      <c r="A333" s="36" t="s">
        <v>10</v>
      </c>
      <c r="B333" s="44"/>
      <c r="C333" s="45" t="n">
        <f aca="false">+C332-C331</f>
        <v>3500166.51973776</v>
      </c>
      <c r="D333" s="46"/>
      <c r="E333" s="47" t="n">
        <f aca="false">+E332-E331</f>
        <v>699425.400150434</v>
      </c>
      <c r="F333" s="46"/>
      <c r="G333" s="48" t="n">
        <f aca="false">+G332-G331</f>
        <v>233907.886019352</v>
      </c>
      <c r="H333" s="12" t="n">
        <f aca="false">+C333+E333+G333</f>
        <v>4433499.80590755</v>
      </c>
      <c r="J333" s="32"/>
    </row>
    <row r="334" customFormat="false" ht="12.75" hidden="false" customHeight="false" outlineLevel="0" collapsed="false">
      <c r="A334" s="63"/>
      <c r="B334" s="52"/>
      <c r="C334" s="50"/>
      <c r="D334" s="53"/>
      <c r="E334" s="50"/>
      <c r="F334" s="53"/>
      <c r="G334" s="50"/>
      <c r="H334" s="12"/>
      <c r="J334" s="32"/>
    </row>
    <row r="335" customFormat="false" ht="12.75" hidden="false" customHeight="false" outlineLevel="0" collapsed="false">
      <c r="A335" s="36" t="s">
        <v>65</v>
      </c>
      <c r="B335" s="8"/>
      <c r="C335" s="50"/>
      <c r="D335" s="51"/>
      <c r="E335" s="50"/>
      <c r="F335" s="51"/>
      <c r="G335" s="50"/>
      <c r="H335" s="12"/>
      <c r="J335" s="32"/>
    </row>
    <row r="336" customFormat="false" ht="12.75" hidden="false" customHeight="false" outlineLevel="0" collapsed="false">
      <c r="A336" s="36" t="n">
        <v>2011</v>
      </c>
      <c r="B336" s="41" t="n">
        <v>0.39684152</v>
      </c>
      <c r="C336" s="42" t="n">
        <f aca="false">B336*C3/100</f>
        <v>1614487.43984344</v>
      </c>
      <c r="D336" s="58" t="n">
        <v>0.838223187</v>
      </c>
      <c r="E336" s="42" t="n">
        <f aca="false">D336*$E$3/100</f>
        <v>947272.083979721</v>
      </c>
      <c r="F336" s="58" t="n">
        <v>0.492797894</v>
      </c>
      <c r="G336" s="42" t="n">
        <f aca="false">F336*$G$3/100</f>
        <v>241635.572412554</v>
      </c>
      <c r="H336" s="49"/>
      <c r="J336" s="32"/>
    </row>
    <row r="337" customFormat="false" ht="12.75" hidden="false" customHeight="false" outlineLevel="0" collapsed="false">
      <c r="A337" s="36" t="n">
        <v>2012</v>
      </c>
      <c r="B337" s="41" t="n">
        <v>0.373140454</v>
      </c>
      <c r="C337" s="42" t="n">
        <f aca="false">B337*C3/100</f>
        <v>1518063.37270474</v>
      </c>
      <c r="D337" s="58" t="n">
        <v>0.826372654</v>
      </c>
      <c r="E337" s="42" t="n">
        <f aca="false">D337*$E$3/100</f>
        <v>933879.852333926</v>
      </c>
      <c r="F337" s="58" t="n">
        <v>0.47167313</v>
      </c>
      <c r="G337" s="42" t="n">
        <f aca="false">F337*$G$3/100</f>
        <v>231277.381958883</v>
      </c>
      <c r="H337" s="55"/>
      <c r="J337" s="32"/>
    </row>
    <row r="338" customFormat="false" ht="12.75" hidden="false" customHeight="false" outlineLevel="0" collapsed="false">
      <c r="A338" s="36" t="n">
        <v>2013</v>
      </c>
      <c r="B338" s="41" t="n">
        <v>0.346782937</v>
      </c>
      <c r="C338" s="42" t="n">
        <f aca="false">+B338*C4/100</f>
        <v>1834138.09911424</v>
      </c>
      <c r="D338" s="59" t="n">
        <v>0.813193895</v>
      </c>
      <c r="E338" s="42" t="n">
        <f aca="false">+D338*E4/100</f>
        <v>1194719.4160301</v>
      </c>
      <c r="F338" s="59" t="n">
        <v>0.448180681</v>
      </c>
      <c r="G338" s="42" t="n">
        <f aca="false">+F338*G4/100</f>
        <v>245378.9228475</v>
      </c>
      <c r="H338" s="55"/>
      <c r="J338" s="32"/>
    </row>
    <row r="339" customFormat="false" ht="12.75" hidden="false" customHeight="false" outlineLevel="0" collapsed="false">
      <c r="A339" s="36" t="s">
        <v>10</v>
      </c>
      <c r="B339" s="44"/>
      <c r="C339" s="45" t="n">
        <f aca="false">+C338-C337</f>
        <v>316074.726409494</v>
      </c>
      <c r="D339" s="46"/>
      <c r="E339" s="47" t="n">
        <f aca="false">+E338-E337</f>
        <v>260839.563696169</v>
      </c>
      <c r="F339" s="46"/>
      <c r="G339" s="48" t="n">
        <f aca="false">+G338-G337</f>
        <v>14101.5408886174</v>
      </c>
      <c r="H339" s="12" t="n">
        <f aca="false">+C339+E339+G339</f>
        <v>591015.83099428</v>
      </c>
      <c r="J339" s="32"/>
    </row>
    <row r="340" customFormat="false" ht="12.75" hidden="false" customHeight="false" outlineLevel="0" collapsed="false">
      <c r="A340" s="63"/>
      <c r="B340" s="52"/>
      <c r="C340" s="50"/>
      <c r="D340" s="53"/>
      <c r="E340" s="50"/>
      <c r="F340" s="53"/>
      <c r="G340" s="50"/>
      <c r="H340" s="12"/>
      <c r="J340" s="32"/>
    </row>
    <row r="341" customFormat="false" ht="12.75" hidden="false" customHeight="false" outlineLevel="0" collapsed="false">
      <c r="A341" s="36" t="s">
        <v>66</v>
      </c>
      <c r="B341" s="8"/>
      <c r="C341" s="50"/>
      <c r="D341" s="51"/>
      <c r="E341" s="50"/>
      <c r="F341" s="51"/>
      <c r="G341" s="50"/>
      <c r="H341" s="12"/>
      <c r="J341" s="32"/>
    </row>
    <row r="342" customFormat="false" ht="12.75" hidden="false" customHeight="false" outlineLevel="0" collapsed="false">
      <c r="A342" s="36" t="n">
        <v>2011</v>
      </c>
      <c r="B342" s="41" t="n">
        <v>2.319695484</v>
      </c>
      <c r="C342" s="42" t="n">
        <f aca="false">B342*C3/100</f>
        <v>9437317.00044779</v>
      </c>
      <c r="D342" s="58" t="n">
        <v>1.785936802</v>
      </c>
      <c r="E342" s="42" t="n">
        <f aca="false">D342*$E$3/100</f>
        <v>2018278.78603723</v>
      </c>
      <c r="F342" s="58" t="n">
        <v>2.203656343</v>
      </c>
      <c r="G342" s="42" t="n">
        <f aca="false">F342*$G$3/100</f>
        <v>1080527.67336169</v>
      </c>
      <c r="H342" s="49"/>
      <c r="J342" s="32"/>
    </row>
    <row r="343" customFormat="false" ht="12.75" hidden="false" customHeight="false" outlineLevel="0" collapsed="false">
      <c r="A343" s="36" t="n">
        <v>2012</v>
      </c>
      <c r="B343" s="41" t="n">
        <v>1.863635202</v>
      </c>
      <c r="C343" s="42" t="n">
        <f aca="false">B343*C3/100</f>
        <v>7581907.32179205</v>
      </c>
      <c r="D343" s="58" t="n">
        <v>1.557906661</v>
      </c>
      <c r="E343" s="42" t="n">
        <f aca="false">D343*$E$3/100</f>
        <v>1760582.99543479</v>
      </c>
      <c r="F343" s="58" t="n">
        <v>1.797169816</v>
      </c>
      <c r="G343" s="42" t="n">
        <f aca="false">F343*$G$3/100</f>
        <v>881213.50050194</v>
      </c>
      <c r="H343" s="55"/>
      <c r="J343" s="32"/>
    </row>
    <row r="344" customFormat="false" ht="12.75" hidden="false" customHeight="false" outlineLevel="0" collapsed="false">
      <c r="A344" s="36" t="n">
        <v>2013</v>
      </c>
      <c r="B344" s="41" t="n">
        <v>1.777768249</v>
      </c>
      <c r="C344" s="42" t="n">
        <f aca="false">+B344*C4/100</f>
        <v>9402632.39331902</v>
      </c>
      <c r="D344" s="59" t="n">
        <v>1.514973184</v>
      </c>
      <c r="E344" s="42" t="n">
        <f aca="false">+D344*E4/100</f>
        <v>2225751.925609</v>
      </c>
      <c r="F344" s="59" t="n">
        <v>1.720636603</v>
      </c>
      <c r="G344" s="42" t="n">
        <f aca="false">+F344*G4/100</f>
        <v>942048.5401425</v>
      </c>
      <c r="H344" s="55"/>
      <c r="J344" s="32"/>
    </row>
    <row r="345" customFormat="false" ht="12.75" hidden="false" customHeight="false" outlineLevel="0" collapsed="false">
      <c r="A345" s="36" t="s">
        <v>10</v>
      </c>
      <c r="B345" s="44"/>
      <c r="C345" s="45" t="n">
        <f aca="false">+C344-C343</f>
        <v>1820725.07152697</v>
      </c>
      <c r="D345" s="46"/>
      <c r="E345" s="47" t="n">
        <f aca="false">+E344-E343</f>
        <v>465168.930174207</v>
      </c>
      <c r="F345" s="46"/>
      <c r="G345" s="48" t="n">
        <f aca="false">+G344-G343</f>
        <v>60835.0396405596</v>
      </c>
      <c r="H345" s="12" t="n">
        <f aca="false">+C345+E345+G345</f>
        <v>2346729.04134174</v>
      </c>
      <c r="J345" s="32"/>
    </row>
    <row r="346" customFormat="false" ht="12.75" hidden="false" customHeight="false" outlineLevel="0" collapsed="false">
      <c r="A346" s="63"/>
      <c r="B346" s="52"/>
      <c r="C346" s="50"/>
      <c r="D346" s="53"/>
      <c r="E346" s="50"/>
      <c r="F346" s="53"/>
      <c r="G346" s="50"/>
      <c r="H346" s="12"/>
      <c r="J346" s="32"/>
    </row>
    <row r="347" customFormat="false" ht="12.75" hidden="false" customHeight="false" outlineLevel="0" collapsed="false">
      <c r="A347" s="36" t="s">
        <v>67</v>
      </c>
      <c r="B347" s="8"/>
      <c r="C347" s="50"/>
      <c r="D347" s="51"/>
      <c r="E347" s="50"/>
      <c r="F347" s="51"/>
      <c r="G347" s="50"/>
      <c r="H347" s="12"/>
      <c r="J347" s="32"/>
    </row>
    <row r="348" customFormat="false" ht="12.75" hidden="false" customHeight="false" outlineLevel="0" collapsed="false">
      <c r="A348" s="36" t="n">
        <v>2011</v>
      </c>
      <c r="B348" s="41" t="n">
        <v>1.024549667</v>
      </c>
      <c r="C348" s="42" t="n">
        <f aca="false">B348*C3/100</f>
        <v>4168219.51711926</v>
      </c>
      <c r="D348" s="58" t="n">
        <v>1.147744965</v>
      </c>
      <c r="E348" s="42" t="n">
        <f aca="false">D348*$E$3/100</f>
        <v>1297061.19054516</v>
      </c>
      <c r="F348" s="58" t="n">
        <v>1.051332327</v>
      </c>
      <c r="G348" s="42" t="n">
        <f aca="false">F348*$G$3/100</f>
        <v>515504.006253864</v>
      </c>
      <c r="H348" s="49"/>
      <c r="J348" s="32"/>
    </row>
    <row r="349" customFormat="false" ht="12.75" hidden="false" customHeight="false" outlineLevel="0" collapsed="false">
      <c r="A349" s="36" t="n">
        <v>2012</v>
      </c>
      <c r="B349" s="41" t="n">
        <v>1.035752211</v>
      </c>
      <c r="C349" s="42" t="n">
        <f aca="false">B349*C3/100</f>
        <v>4213795.30914398</v>
      </c>
      <c r="D349" s="58" t="n">
        <v>1.153346237</v>
      </c>
      <c r="E349" s="42" t="n">
        <f aca="false">D349*$E$3/100</f>
        <v>1303391.16170639</v>
      </c>
      <c r="F349" s="58" t="n">
        <v>1.061317151</v>
      </c>
      <c r="G349" s="42" t="n">
        <f aca="false">F349*$G$3/100</f>
        <v>520399.905144777</v>
      </c>
      <c r="H349" s="55"/>
      <c r="J349" s="32"/>
    </row>
    <row r="350" customFormat="false" ht="12.75" hidden="false" customHeight="false" outlineLevel="0" collapsed="false">
      <c r="A350" s="36" t="n">
        <v>2013</v>
      </c>
      <c r="B350" s="41" t="n">
        <v>1.003276395</v>
      </c>
      <c r="C350" s="42" t="n">
        <f aca="false">+B350*C4/100</f>
        <v>5306337.9528719</v>
      </c>
      <c r="D350" s="59" t="n">
        <v>1.137108329</v>
      </c>
      <c r="E350" s="42" t="n">
        <f aca="false">+D350*E4/100</f>
        <v>1670604.52265918</v>
      </c>
      <c r="F350" s="59" t="n">
        <v>1.032371461</v>
      </c>
      <c r="G350" s="42" t="n">
        <f aca="false">+F350*G4/100</f>
        <v>565223.3748975</v>
      </c>
      <c r="H350" s="55"/>
      <c r="J350" s="32"/>
    </row>
    <row r="351" customFormat="false" ht="12.75" hidden="false" customHeight="false" outlineLevel="0" collapsed="false">
      <c r="A351" s="36" t="s">
        <v>10</v>
      </c>
      <c r="B351" s="44"/>
      <c r="C351" s="45" t="n">
        <f aca="false">+C350-C349</f>
        <v>1092542.64372792</v>
      </c>
      <c r="D351" s="46"/>
      <c r="E351" s="47" t="n">
        <f aca="false">+E350-E349</f>
        <v>367213.360952797</v>
      </c>
      <c r="F351" s="46"/>
      <c r="G351" s="48" t="n">
        <f aca="false">+G350-G349</f>
        <v>44823.4697527231</v>
      </c>
      <c r="H351" s="12" t="n">
        <f aca="false">+C351+E351+G351</f>
        <v>1504579.47443344</v>
      </c>
      <c r="J351" s="32"/>
    </row>
    <row r="352" customFormat="false" ht="12.75" hidden="false" customHeight="false" outlineLevel="0" collapsed="false">
      <c r="A352" s="63"/>
      <c r="B352" s="52"/>
      <c r="C352" s="50"/>
      <c r="D352" s="53"/>
      <c r="E352" s="50"/>
      <c r="F352" s="53"/>
      <c r="G352" s="50"/>
      <c r="H352" s="12"/>
      <c r="J352" s="32"/>
    </row>
    <row r="353" customFormat="false" ht="12.75" hidden="false" customHeight="false" outlineLevel="0" collapsed="false">
      <c r="A353" s="54" t="s">
        <v>68</v>
      </c>
      <c r="B353" s="8"/>
      <c r="C353" s="50"/>
      <c r="D353" s="51"/>
      <c r="E353" s="50"/>
      <c r="F353" s="51"/>
      <c r="G353" s="50"/>
      <c r="H353" s="12"/>
      <c r="J353" s="32"/>
    </row>
    <row r="354" customFormat="false" ht="12.75" hidden="false" customHeight="false" outlineLevel="0" collapsed="false">
      <c r="A354" s="36" t="n">
        <v>2011</v>
      </c>
      <c r="B354" s="41" t="n">
        <v>0.304655205</v>
      </c>
      <c r="C354" s="42" t="n">
        <f aca="false">B354*C3/100</f>
        <v>1239441.88590808</v>
      </c>
      <c r="D354" s="58" t="n">
        <v>0.792775976</v>
      </c>
      <c r="E354" s="42" t="n">
        <f aca="false">D354*$E$3/100</f>
        <v>895912.404430513</v>
      </c>
      <c r="F354" s="58" t="n">
        <v>0.410772666</v>
      </c>
      <c r="G354" s="42" t="n">
        <f aca="false">F354*$G$3/100</f>
        <v>201415.812625897</v>
      </c>
      <c r="H354" s="49"/>
      <c r="J354" s="32"/>
    </row>
    <row r="355" customFormat="false" ht="12.75" hidden="false" customHeight="false" outlineLevel="0" collapsed="false">
      <c r="A355" s="36" t="n">
        <v>2012</v>
      </c>
      <c r="B355" s="41" t="n">
        <v>0.290006713</v>
      </c>
      <c r="C355" s="42" t="n">
        <f aca="false">B355*C3/100</f>
        <v>1179846.79528689</v>
      </c>
      <c r="D355" s="58" t="n">
        <v>0.78545173</v>
      </c>
      <c r="E355" s="42" t="n">
        <f aca="false">D355*$E$3/100</f>
        <v>887635.308449869</v>
      </c>
      <c r="F355" s="58" t="n">
        <v>0.397716458</v>
      </c>
      <c r="G355" s="42" t="n">
        <f aca="false">F355*$G$3/100</f>
        <v>195013.909671301</v>
      </c>
      <c r="H355" s="55"/>
      <c r="J355" s="32"/>
    </row>
    <row r="356" customFormat="false" ht="12.75" hidden="false" customHeight="false" outlineLevel="0" collapsed="false">
      <c r="A356" s="36" t="n">
        <v>2013</v>
      </c>
      <c r="B356" s="41" t="n">
        <v>0.288069437</v>
      </c>
      <c r="C356" s="42" t="n">
        <f aca="false">+B356*C4/100</f>
        <v>1523601.86508279</v>
      </c>
      <c r="D356" s="59" t="n">
        <v>0.784483092</v>
      </c>
      <c r="E356" s="42" t="n">
        <f aca="false">+D356*E4/100</f>
        <v>1152538.38884234</v>
      </c>
      <c r="F356" s="59" t="n">
        <v>0.395989769</v>
      </c>
      <c r="G356" s="42" t="n">
        <f aca="false">+F356*G4/100</f>
        <v>216804.3985275</v>
      </c>
      <c r="H356" s="55"/>
      <c r="J356" s="32"/>
    </row>
    <row r="357" customFormat="false" ht="12.75" hidden="false" customHeight="false" outlineLevel="0" collapsed="false">
      <c r="A357" s="36" t="s">
        <v>10</v>
      </c>
      <c r="B357" s="44"/>
      <c r="C357" s="45" t="n">
        <f aca="false">+C356-C355</f>
        <v>343755.069795899</v>
      </c>
      <c r="D357" s="46"/>
      <c r="E357" s="47" t="n">
        <f aca="false">+E356-E355</f>
        <v>264903.080392466</v>
      </c>
      <c r="F357" s="46"/>
      <c r="G357" s="48" t="n">
        <f aca="false">+G356-G355</f>
        <v>21790.4888561988</v>
      </c>
      <c r="H357" s="12" t="n">
        <f aca="false">+C357+E357+G357</f>
        <v>630448.639044564</v>
      </c>
      <c r="J357" s="32"/>
    </row>
    <row r="358" customFormat="false" ht="12.75" hidden="false" customHeight="false" outlineLevel="0" collapsed="false">
      <c r="A358" s="63"/>
      <c r="B358" s="52"/>
      <c r="C358" s="50"/>
      <c r="D358" s="53"/>
      <c r="E358" s="50"/>
      <c r="F358" s="53"/>
      <c r="G358" s="50"/>
      <c r="H358" s="12"/>
      <c r="J358" s="32"/>
    </row>
    <row r="359" customFormat="false" ht="12.75" hidden="false" customHeight="false" outlineLevel="0" collapsed="false">
      <c r="A359" s="36" t="s">
        <v>69</v>
      </c>
      <c r="B359" s="8"/>
      <c r="C359" s="50"/>
      <c r="D359" s="51"/>
      <c r="E359" s="50"/>
      <c r="F359" s="51"/>
      <c r="G359" s="50"/>
      <c r="H359" s="12"/>
      <c r="J359" s="32"/>
    </row>
    <row r="360" customFormat="false" ht="12.75" hidden="false" customHeight="false" outlineLevel="0" collapsed="false">
      <c r="A360" s="36" t="n">
        <v>2011</v>
      </c>
      <c r="B360" s="41" t="n">
        <v>0.272176863</v>
      </c>
      <c r="C360" s="42" t="n">
        <f aca="false">B360*C3/100</f>
        <v>1107308.84895685</v>
      </c>
      <c r="D360" s="58" t="n">
        <v>0.776403161</v>
      </c>
      <c r="E360" s="42" t="n">
        <f aca="false">D360*$E$3/100</f>
        <v>877409.563151243</v>
      </c>
      <c r="F360" s="58" t="n">
        <v>0.381795657</v>
      </c>
      <c r="G360" s="42" t="n">
        <f aca="false">F360*$G$3/100</f>
        <v>187207.399315351</v>
      </c>
      <c r="H360" s="49"/>
      <c r="J360" s="32"/>
    </row>
    <row r="361" customFormat="false" ht="12.75" hidden="false" customHeight="false" outlineLevel="0" collapsed="false">
      <c r="A361" s="36" t="n">
        <v>2012</v>
      </c>
      <c r="B361" s="41" t="n">
        <v>0.281630054</v>
      </c>
      <c r="C361" s="42" t="n">
        <f aca="false">B361*C3/100</f>
        <v>1145767.67286202</v>
      </c>
      <c r="D361" s="58" t="n">
        <v>0.781129756</v>
      </c>
      <c r="E361" s="42" t="n">
        <f aca="false">D361*$E$3/100</f>
        <v>882751.065945747</v>
      </c>
      <c r="F361" s="58" t="n">
        <v>0.390221286</v>
      </c>
      <c r="G361" s="42" t="n">
        <f aca="false">F361*$G$3/100</f>
        <v>191338.77185395</v>
      </c>
      <c r="H361" s="55"/>
      <c r="J361" s="32"/>
    </row>
    <row r="362" customFormat="false" ht="12.75" hidden="false" customHeight="false" outlineLevel="0" collapsed="false">
      <c r="A362" s="36" t="n">
        <v>2013</v>
      </c>
      <c r="B362" s="41" t="n">
        <v>0.31217148</v>
      </c>
      <c r="C362" s="42" t="n">
        <f aca="false">+B362*C4/100</f>
        <v>1651077.78911532</v>
      </c>
      <c r="D362" s="59" t="n">
        <v>0.796400469</v>
      </c>
      <c r="E362" s="42" t="n">
        <f aca="false">+D362*E4/100</f>
        <v>1170047.03195635</v>
      </c>
      <c r="F362" s="59" t="n">
        <v>0.417442862</v>
      </c>
      <c r="G362" s="42" t="n">
        <f aca="false">+F362*G4/100</f>
        <v>228549.966945</v>
      </c>
      <c r="H362" s="55"/>
      <c r="J362" s="32"/>
    </row>
    <row r="363" customFormat="false" ht="12.75" hidden="false" customHeight="false" outlineLevel="0" collapsed="false">
      <c r="A363" s="36" t="s">
        <v>10</v>
      </c>
      <c r="B363" s="44"/>
      <c r="C363" s="45" t="n">
        <f aca="false">+C362-C361</f>
        <v>505310.116253299</v>
      </c>
      <c r="D363" s="46"/>
      <c r="E363" s="47" t="n">
        <f aca="false">+E362-E361</f>
        <v>287295.966010604</v>
      </c>
      <c r="F363" s="46"/>
      <c r="G363" s="48" t="n">
        <f aca="false">+G362-G361</f>
        <v>37211.1950910503</v>
      </c>
      <c r="H363" s="12" t="n">
        <f aca="false">+C363+E363+G363</f>
        <v>829817.277354953</v>
      </c>
      <c r="J363" s="32"/>
    </row>
    <row r="364" customFormat="false" ht="12.75" hidden="false" customHeight="false" outlineLevel="0" collapsed="false">
      <c r="A364" s="63"/>
      <c r="B364" s="52"/>
      <c r="C364" s="50"/>
      <c r="D364" s="53"/>
      <c r="E364" s="50"/>
      <c r="F364" s="53"/>
      <c r="G364" s="50"/>
      <c r="H364" s="12"/>
      <c r="J364" s="32"/>
    </row>
    <row r="365" customFormat="false" ht="12.75" hidden="false" customHeight="false" outlineLevel="0" collapsed="false">
      <c r="A365" s="54" t="s">
        <v>70</v>
      </c>
      <c r="B365" s="8"/>
      <c r="C365" s="50"/>
      <c r="D365" s="51"/>
      <c r="E365" s="50"/>
      <c r="F365" s="51"/>
      <c r="G365" s="50"/>
      <c r="H365" s="12"/>
      <c r="I365" s="43"/>
      <c r="J365" s="32"/>
    </row>
    <row r="366" customFormat="false" ht="12.75" hidden="false" customHeight="false" outlineLevel="0" collapsed="false">
      <c r="A366" s="36" t="n">
        <v>2011</v>
      </c>
      <c r="B366" s="41" t="n">
        <v>0.37285595</v>
      </c>
      <c r="C366" s="42" t="n">
        <f aca="false">B366*C3/100</f>
        <v>1516905.91283365</v>
      </c>
      <c r="D366" s="58" t="n">
        <v>0.826330635</v>
      </c>
      <c r="E366" s="42" t="n">
        <f aca="false">D366*$E$3/100</f>
        <v>933832.366859516</v>
      </c>
      <c r="F366" s="58" t="n">
        <v>0.471441346</v>
      </c>
      <c r="G366" s="42" t="n">
        <f aca="false">F366*$G$3/100</f>
        <v>231163.730378391</v>
      </c>
      <c r="H366" s="49"/>
      <c r="J366" s="32"/>
    </row>
    <row r="367" customFormat="false" ht="12.75" hidden="false" customHeight="false" outlineLevel="0" collapsed="false">
      <c r="A367" s="36" t="n">
        <v>2012</v>
      </c>
      <c r="B367" s="41" t="n">
        <v>0.330007339</v>
      </c>
      <c r="C367" s="42" t="n">
        <f aca="false">B367*C3/100</f>
        <v>1342583.06406964</v>
      </c>
      <c r="D367" s="58" t="n">
        <v>0.804906329</v>
      </c>
      <c r="E367" s="42" t="n">
        <f aca="false">D367*$E$3/100</f>
        <v>909620.859343154</v>
      </c>
      <c r="F367" s="58" t="n">
        <v>0.43325038</v>
      </c>
      <c r="G367" s="42" t="n">
        <f aca="false">F367*$G$3/100</f>
        <v>212437.400491928</v>
      </c>
      <c r="H367" s="55"/>
      <c r="J367" s="32"/>
    </row>
    <row r="368" customFormat="false" ht="12.75" hidden="false" customHeight="false" outlineLevel="0" collapsed="false">
      <c r="A368" s="36" t="n">
        <v>2013</v>
      </c>
      <c r="B368" s="41" t="n">
        <v>0.283602769</v>
      </c>
      <c r="C368" s="42" t="n">
        <f aca="false">+B368*C4/100</f>
        <v>1499977.61751811</v>
      </c>
      <c r="D368" s="59" t="n">
        <v>0.781704044</v>
      </c>
      <c r="E368" s="42" t="n">
        <f aca="false">+D368*E4/100</f>
        <v>1148455.4971432</v>
      </c>
      <c r="F368" s="59" t="n">
        <v>0.391889987</v>
      </c>
      <c r="G368" s="42" t="n">
        <f aca="false">+F368*G4/100</f>
        <v>214559.7678825</v>
      </c>
      <c r="H368" s="55"/>
      <c r="J368" s="32"/>
    </row>
    <row r="369" customFormat="false" ht="12.75" hidden="false" customHeight="false" outlineLevel="0" collapsed="false">
      <c r="A369" s="36" t="s">
        <v>10</v>
      </c>
      <c r="B369" s="44"/>
      <c r="C369" s="45" t="n">
        <f aca="false">+C368-C367</f>
        <v>157394.553448471</v>
      </c>
      <c r="D369" s="46"/>
      <c r="E369" s="47" t="n">
        <f aca="false">+E368-E367</f>
        <v>238834.637800051</v>
      </c>
      <c r="F369" s="46"/>
      <c r="G369" s="48" t="n">
        <f aca="false">+G368-G367</f>
        <v>2122.36739057238</v>
      </c>
      <c r="H369" s="12" t="n">
        <f aca="false">+C369+E369+G369</f>
        <v>398351.558639094</v>
      </c>
      <c r="J369" s="32"/>
    </row>
    <row r="370" customFormat="false" ht="12.75" hidden="false" customHeight="false" outlineLevel="0" collapsed="false">
      <c r="A370" s="63"/>
      <c r="B370" s="52"/>
      <c r="C370" s="50"/>
      <c r="D370" s="53"/>
      <c r="E370" s="50"/>
      <c r="F370" s="53"/>
      <c r="G370" s="50"/>
      <c r="H370" s="12"/>
      <c r="J370" s="32"/>
    </row>
    <row r="371" customFormat="false" ht="12.75" hidden="false" customHeight="false" outlineLevel="0" collapsed="false">
      <c r="A371" s="54" t="s">
        <v>71</v>
      </c>
      <c r="B371" s="8"/>
      <c r="C371" s="50"/>
      <c r="D371" s="51"/>
      <c r="E371" s="50"/>
      <c r="F371" s="51"/>
      <c r="G371" s="50"/>
      <c r="H371" s="12"/>
      <c r="J371" s="32"/>
    </row>
    <row r="372" customFormat="false" ht="12.75" hidden="false" customHeight="false" outlineLevel="0" collapsed="false">
      <c r="A372" s="36" t="n">
        <v>2011</v>
      </c>
      <c r="B372" s="41" t="n">
        <v>0.204177964</v>
      </c>
      <c r="C372" s="42" t="n">
        <f aca="false">B372*C3/100</f>
        <v>830666.00080255</v>
      </c>
      <c r="D372" s="58" t="n">
        <v>0.742442691</v>
      </c>
      <c r="E372" s="42" t="n">
        <f aca="false">D372*$E$3/100</f>
        <v>839030.995618452</v>
      </c>
      <c r="F372" s="58" t="n">
        <v>0.321196713</v>
      </c>
      <c r="G372" s="42" t="n">
        <f aca="false">F372*$G$3/100</f>
        <v>157493.675496076</v>
      </c>
      <c r="H372" s="49"/>
      <c r="J372" s="32"/>
    </row>
    <row r="373" customFormat="false" ht="12.75" hidden="false" customHeight="false" outlineLevel="0" collapsed="false">
      <c r="A373" s="36" t="n">
        <v>2012</v>
      </c>
      <c r="B373" s="41" t="n">
        <v>0.216396549</v>
      </c>
      <c r="C373" s="42" t="n">
        <f aca="false">B373*C3/100</f>
        <v>880375.396168134</v>
      </c>
      <c r="D373" s="58" t="n">
        <v>0.748551983</v>
      </c>
      <c r="E373" s="42" t="n">
        <f aca="false">D373*$E$3/100</f>
        <v>845935.07779398</v>
      </c>
      <c r="F373" s="58" t="n">
        <v>0.332087142</v>
      </c>
      <c r="G373" s="42" t="n">
        <f aca="false">F373*$G$3/100</f>
        <v>162833.623327171</v>
      </c>
      <c r="H373" s="55"/>
      <c r="J373" s="32"/>
    </row>
    <row r="374" customFormat="false" ht="12.75" hidden="false" customHeight="false" outlineLevel="0" collapsed="false">
      <c r="A374" s="36" t="n">
        <v>2013</v>
      </c>
      <c r="B374" s="41" t="n">
        <v>0.204848494</v>
      </c>
      <c r="C374" s="42" t="n">
        <f aca="false">+B374*C4/100</f>
        <v>1083445.54274184</v>
      </c>
      <c r="D374" s="59" t="n">
        <v>0.742777956</v>
      </c>
      <c r="E374" s="42" t="n">
        <f aca="false">+D374*E4/100</f>
        <v>1091266.48796638</v>
      </c>
      <c r="F374" s="59" t="n">
        <v>0.321794356</v>
      </c>
      <c r="G374" s="42" t="n">
        <f aca="false">+F374*G4/100</f>
        <v>176182.40991</v>
      </c>
      <c r="H374" s="55"/>
      <c r="J374" s="32"/>
    </row>
    <row r="375" customFormat="false" ht="12.75" hidden="false" customHeight="false" outlineLevel="0" collapsed="false">
      <c r="A375" s="36" t="s">
        <v>10</v>
      </c>
      <c r="B375" s="44"/>
      <c r="C375" s="45" t="n">
        <f aca="false">+C374-C373</f>
        <v>203070.146573706</v>
      </c>
      <c r="D375" s="46"/>
      <c r="E375" s="47" t="n">
        <f aca="false">+E374-E373</f>
        <v>245331.410172396</v>
      </c>
      <c r="F375" s="46"/>
      <c r="G375" s="48" t="n">
        <f aca="false">+G374-G373</f>
        <v>13348.7865828292</v>
      </c>
      <c r="H375" s="12" t="n">
        <f aca="false">+C375+E375+G375</f>
        <v>461750.343328931</v>
      </c>
      <c r="J375" s="32"/>
    </row>
    <row r="376" customFormat="false" ht="12.75" hidden="false" customHeight="false" outlineLevel="0" collapsed="false">
      <c r="A376" s="63"/>
      <c r="B376" s="52"/>
      <c r="C376" s="50"/>
      <c r="D376" s="53"/>
      <c r="E376" s="50"/>
      <c r="F376" s="53"/>
      <c r="G376" s="50"/>
      <c r="H376" s="12"/>
      <c r="J376" s="32"/>
    </row>
    <row r="377" customFormat="false" ht="12.75" hidden="false" customHeight="false" outlineLevel="0" collapsed="false">
      <c r="A377" s="36" t="s">
        <v>72</v>
      </c>
      <c r="B377" s="8"/>
      <c r="C377" s="50"/>
      <c r="D377" s="51"/>
      <c r="E377" s="50"/>
      <c r="F377" s="51"/>
      <c r="G377" s="50"/>
      <c r="H377" s="12"/>
      <c r="J377" s="32"/>
    </row>
    <row r="378" customFormat="false" ht="12.75" hidden="false" customHeight="false" outlineLevel="0" collapsed="false">
      <c r="A378" s="36" t="n">
        <v>2011</v>
      </c>
      <c r="B378" s="41" t="n">
        <v>0.113118531</v>
      </c>
      <c r="C378" s="42" t="n">
        <f aca="false">B378*C3/100</f>
        <v>460204.98942006</v>
      </c>
      <c r="D378" s="58" t="n">
        <v>0.697029913</v>
      </c>
      <c r="E378" s="42" t="n">
        <f aca="false">D378*$E$3/100</f>
        <v>787710.228640709</v>
      </c>
      <c r="F378" s="58" t="n">
        <v>0.240060864</v>
      </c>
      <c r="G378" s="42" t="n">
        <f aca="false">F378*$G$3/100</f>
        <v>117710.008489793</v>
      </c>
      <c r="H378" s="49"/>
      <c r="J378" s="32"/>
    </row>
    <row r="379" customFormat="false" ht="12.75" hidden="false" customHeight="false" outlineLevel="0" collapsed="false">
      <c r="A379" s="36" t="n">
        <v>2012</v>
      </c>
      <c r="B379" s="41" t="n">
        <v>0.108482148</v>
      </c>
      <c r="C379" s="42" t="n">
        <f aca="false">B379*C3/100</f>
        <v>441342.592864871</v>
      </c>
      <c r="D379" s="58" t="n">
        <v>0.694711721</v>
      </c>
      <c r="E379" s="42" t="n">
        <f aca="false">D379*$E$3/100</f>
        <v>785090.450757011</v>
      </c>
      <c r="F379" s="58" t="n">
        <v>0.235928458</v>
      </c>
      <c r="G379" s="42" t="n">
        <f aca="false">F379*$G$3/100</f>
        <v>115683.749243541</v>
      </c>
      <c r="H379" s="55"/>
      <c r="J379" s="32"/>
    </row>
    <row r="380" customFormat="false" ht="12.75" hidden="false" customHeight="false" outlineLevel="0" collapsed="false">
      <c r="A380" s="36" t="n">
        <v>2013</v>
      </c>
      <c r="B380" s="41" t="n">
        <v>0.110325189</v>
      </c>
      <c r="C380" s="42" t="n">
        <f aca="false">+B380*C4/100</f>
        <v>583510.925270464</v>
      </c>
      <c r="D380" s="59" t="n">
        <v>0.695633242</v>
      </c>
      <c r="E380" s="42" t="n">
        <f aca="false">+D380*E4/100</f>
        <v>1022002.92668621</v>
      </c>
      <c r="F380" s="60" t="n">
        <v>0.23757116</v>
      </c>
      <c r="G380" s="42" t="n">
        <f aca="false">+F380*G4/100</f>
        <v>130070.2101</v>
      </c>
      <c r="H380" s="55"/>
      <c r="J380" s="32"/>
    </row>
    <row r="381" customFormat="false" ht="12.75" hidden="false" customHeight="false" outlineLevel="0" collapsed="false">
      <c r="A381" s="36" t="s">
        <v>10</v>
      </c>
      <c r="B381" s="44"/>
      <c r="C381" s="45" t="n">
        <f aca="false">+C380-C379</f>
        <v>142168.332405593</v>
      </c>
      <c r="D381" s="46"/>
      <c r="E381" s="47" t="n">
        <f aca="false">+E380-E379</f>
        <v>236912.475929203</v>
      </c>
      <c r="F381" s="46"/>
      <c r="G381" s="48" t="n">
        <f aca="false">+G380-G379</f>
        <v>14386.4608564588</v>
      </c>
      <c r="H381" s="12" t="n">
        <f aca="false">+C381+E381+G381</f>
        <v>393467.269191254</v>
      </c>
      <c r="J381" s="32"/>
    </row>
    <row r="382" customFormat="false" ht="12.75" hidden="false" customHeight="false" outlineLevel="0" collapsed="false">
      <c r="A382" s="63"/>
      <c r="B382" s="52"/>
      <c r="C382" s="50"/>
      <c r="D382" s="53"/>
      <c r="E382" s="50"/>
      <c r="F382" s="53"/>
      <c r="G382" s="50"/>
      <c r="H382" s="12"/>
      <c r="J382" s="32"/>
    </row>
    <row r="383" customFormat="false" ht="12.75" hidden="false" customHeight="false" outlineLevel="0" collapsed="false">
      <c r="A383" s="36" t="s">
        <v>73</v>
      </c>
      <c r="B383" s="8"/>
      <c r="C383" s="50"/>
      <c r="D383" s="51"/>
      <c r="E383" s="50"/>
      <c r="F383" s="51"/>
      <c r="G383" s="50"/>
      <c r="H383" s="12"/>
      <c r="J383" s="32"/>
    </row>
    <row r="384" customFormat="false" ht="12.75" hidden="false" customHeight="false" outlineLevel="0" collapsed="false">
      <c r="A384" s="36" t="n">
        <v>2011</v>
      </c>
      <c r="B384" s="41" t="n">
        <v>0.147992292</v>
      </c>
      <c r="C384" s="42" t="n">
        <f aca="false">B384*C3/100</f>
        <v>602083.412611771</v>
      </c>
      <c r="D384" s="58" t="n">
        <v>0.714498348</v>
      </c>
      <c r="E384" s="42" t="n">
        <f aca="false">D384*$E$3/100</f>
        <v>807451.224932564</v>
      </c>
      <c r="F384" s="58" t="n">
        <v>0.271150706</v>
      </c>
      <c r="G384" s="42" t="n">
        <f aca="false">F384*$G$3/100</f>
        <v>132954.415698818</v>
      </c>
      <c r="H384" s="49"/>
      <c r="J384" s="32"/>
    </row>
    <row r="385" customFormat="false" ht="12.75" hidden="false" customHeight="false" outlineLevel="0" collapsed="false">
      <c r="A385" s="36" t="n">
        <v>2012</v>
      </c>
      <c r="B385" s="41" t="n">
        <v>0.168629767</v>
      </c>
      <c r="C385" s="42" t="n">
        <f aca="false">B385*C3/100</f>
        <v>686043.740597569</v>
      </c>
      <c r="D385" s="58" t="n">
        <v>0.724817086</v>
      </c>
      <c r="E385" s="42" t="n">
        <f aca="false">D385*$E$3/100</f>
        <v>819112.382248296</v>
      </c>
      <c r="F385" s="58" t="n">
        <v>0.289544892</v>
      </c>
      <c r="G385" s="42" t="n">
        <f aca="false">F385*$G$3/100</f>
        <v>141973.710864826</v>
      </c>
      <c r="H385" s="55"/>
      <c r="J385" s="32"/>
    </row>
    <row r="386" customFormat="false" ht="12.75" hidden="false" customHeight="false" outlineLevel="0" collapsed="false">
      <c r="A386" s="36" t="n">
        <v>2013</v>
      </c>
      <c r="B386" s="41" t="n">
        <v>0.219867673</v>
      </c>
      <c r="C386" s="42" t="n">
        <f aca="false">+B386*C4/100</f>
        <v>1162882.11669679</v>
      </c>
      <c r="D386" s="60" t="n">
        <v>0.750436039</v>
      </c>
      <c r="E386" s="42" t="n">
        <f aca="false">+D386*E4/100</f>
        <v>1102517.50756444</v>
      </c>
      <c r="F386" s="59" t="n">
        <v>0.335213232</v>
      </c>
      <c r="G386" s="42" t="n">
        <f aca="false">+F386*G4/100</f>
        <v>183529.24452</v>
      </c>
      <c r="H386" s="55"/>
      <c r="J386" s="32"/>
    </row>
    <row r="387" customFormat="false" ht="12.75" hidden="false" customHeight="false" outlineLevel="0" collapsed="false">
      <c r="A387" s="36" t="s">
        <v>10</v>
      </c>
      <c r="B387" s="44"/>
      <c r="C387" s="45" t="n">
        <f aca="false">+C386-C385</f>
        <v>476838.376099225</v>
      </c>
      <c r="D387" s="46"/>
      <c r="E387" s="47" t="n">
        <f aca="false">+E386-E385</f>
        <v>283405.125316143</v>
      </c>
      <c r="F387" s="46"/>
      <c r="G387" s="48" t="n">
        <f aca="false">+G386-G385</f>
        <v>41555.5336551742</v>
      </c>
      <c r="H387" s="12" t="n">
        <f aca="false">+C387+E387+G387</f>
        <v>801799.035070542</v>
      </c>
      <c r="J387" s="32"/>
    </row>
    <row r="388" customFormat="false" ht="12.75" hidden="false" customHeight="false" outlineLevel="0" collapsed="false">
      <c r="A388" s="63"/>
      <c r="B388" s="52"/>
      <c r="C388" s="50"/>
      <c r="D388" s="53"/>
      <c r="E388" s="50"/>
      <c r="F388" s="53"/>
      <c r="G388" s="50"/>
      <c r="H388" s="12"/>
      <c r="J388" s="32"/>
    </row>
    <row r="389" customFormat="false" ht="12.75" hidden="false" customHeight="false" outlineLevel="0" collapsed="false">
      <c r="A389" s="36" t="s">
        <v>74</v>
      </c>
      <c r="B389" s="8"/>
      <c r="C389" s="50"/>
      <c r="D389" s="51"/>
      <c r="E389" s="50"/>
      <c r="F389" s="51"/>
      <c r="G389" s="50"/>
      <c r="H389" s="12"/>
      <c r="J389" s="32"/>
    </row>
    <row r="390" customFormat="false" ht="12.75" hidden="false" customHeight="false" outlineLevel="0" collapsed="false">
      <c r="A390" s="36" t="n">
        <v>2011</v>
      </c>
      <c r="B390" s="41" t="n">
        <v>0.311425018</v>
      </c>
      <c r="C390" s="42" t="n">
        <f aca="false">B390*C3/100</f>
        <v>1266983.80757643</v>
      </c>
      <c r="D390" s="58" t="n">
        <v>0.79556134</v>
      </c>
      <c r="E390" s="42" t="n">
        <f aca="false">D390*$E$3/100</f>
        <v>899060.131195702</v>
      </c>
      <c r="F390" s="58" t="n">
        <v>0.416676256</v>
      </c>
      <c r="G390" s="42" t="n">
        <f aca="false">F390*$G$3/100</f>
        <v>204310.543643029</v>
      </c>
      <c r="H390" s="49"/>
      <c r="J390" s="32"/>
    </row>
    <row r="391" customFormat="false" ht="12.75" hidden="false" customHeight="false" outlineLevel="0" collapsed="false">
      <c r="A391" s="36" t="n">
        <v>2012</v>
      </c>
      <c r="B391" s="41" t="n">
        <v>0.341652742</v>
      </c>
      <c r="C391" s="42" t="n">
        <f aca="false">B391*C3/100</f>
        <v>1389960.55842914</v>
      </c>
      <c r="D391" s="58" t="n">
        <v>0.810675202</v>
      </c>
      <c r="E391" s="42" t="n">
        <f aca="false">D391*$E$3/100</f>
        <v>916140.235606751</v>
      </c>
      <c r="F391" s="58" t="n">
        <v>0.443618223</v>
      </c>
      <c r="G391" s="42" t="n">
        <f aca="false">F391*$G$3/100</f>
        <v>217521.106628846</v>
      </c>
      <c r="H391" s="55"/>
      <c r="J391" s="32"/>
    </row>
    <row r="392" customFormat="false" ht="12.75" hidden="false" customHeight="false" outlineLevel="0" collapsed="false">
      <c r="A392" s="36" t="n">
        <v>2013</v>
      </c>
      <c r="B392" s="41" t="n">
        <v>0.353867443</v>
      </c>
      <c r="C392" s="42" t="n">
        <f aca="false">+B392*C4/100</f>
        <v>1871608.11560471</v>
      </c>
      <c r="D392" s="59" t="n">
        <v>0.816782553</v>
      </c>
      <c r="E392" s="42" t="n">
        <f aca="false">+D392*E4/100</f>
        <v>1199991.76179714</v>
      </c>
      <c r="F392" s="59" t="n">
        <v>0.454505185</v>
      </c>
      <c r="G392" s="42" t="n">
        <f aca="false">+F392*G4/100</f>
        <v>248841.5887875</v>
      </c>
      <c r="H392" s="55"/>
      <c r="J392" s="32"/>
    </row>
    <row r="393" customFormat="false" ht="12.75" hidden="false" customHeight="false" outlineLevel="0" collapsed="false">
      <c r="A393" s="36" t="s">
        <v>10</v>
      </c>
      <c r="B393" s="44"/>
      <c r="C393" s="45" t="n">
        <f aca="false">+C392-C391</f>
        <v>481647.557175565</v>
      </c>
      <c r="D393" s="46"/>
      <c r="E393" s="47" t="n">
        <f aca="false">+E392-E391</f>
        <v>283851.526190391</v>
      </c>
      <c r="F393" s="46"/>
      <c r="G393" s="48" t="n">
        <f aca="false">+G392-G391</f>
        <v>31320.4821586535</v>
      </c>
      <c r="H393" s="12" t="n">
        <f aca="false">+C393+E393+G393</f>
        <v>796819.56552461</v>
      </c>
      <c r="J393" s="32"/>
    </row>
    <row r="394" customFormat="false" ht="12.75" hidden="false" customHeight="false" outlineLevel="0" collapsed="false">
      <c r="A394" s="63"/>
      <c r="B394" s="52"/>
      <c r="C394" s="50"/>
      <c r="D394" s="53"/>
      <c r="E394" s="50"/>
      <c r="F394" s="53"/>
      <c r="G394" s="50"/>
      <c r="H394" s="12"/>
      <c r="J394" s="32"/>
    </row>
    <row r="395" customFormat="false" ht="12.75" hidden="false" customHeight="false" outlineLevel="0" collapsed="false">
      <c r="A395" s="36" t="s">
        <v>75</v>
      </c>
      <c r="B395" s="8"/>
      <c r="C395" s="50"/>
      <c r="D395" s="51"/>
      <c r="E395" s="50"/>
      <c r="F395" s="51"/>
      <c r="G395" s="50"/>
      <c r="H395" s="12"/>
      <c r="J395" s="32"/>
    </row>
    <row r="396" customFormat="false" ht="12.75" hidden="false" customHeight="false" outlineLevel="0" collapsed="false">
      <c r="A396" s="36" t="n">
        <v>2011</v>
      </c>
      <c r="B396" s="41" t="n">
        <v>0.192679426</v>
      </c>
      <c r="C396" s="42" t="n">
        <f aca="false">B396*C3/100</f>
        <v>783886.00364509</v>
      </c>
      <c r="D396" s="58" t="n">
        <v>0.736992265</v>
      </c>
      <c r="E396" s="42" t="n">
        <f aca="false">D396*$E$3/100</f>
        <v>832871.494812855</v>
      </c>
      <c r="F396" s="58" t="n">
        <v>0.31101304</v>
      </c>
      <c r="G396" s="42" t="n">
        <f aca="false">F396*$G$3/100</f>
        <v>152500.274175621</v>
      </c>
      <c r="H396" s="49"/>
      <c r="J396" s="32"/>
    </row>
    <row r="397" customFormat="false" ht="12.75" hidden="false" customHeight="false" outlineLevel="0" collapsed="false">
      <c r="A397" s="36" t="n">
        <v>2012</v>
      </c>
      <c r="B397" s="41" t="n">
        <v>0.173192437</v>
      </c>
      <c r="C397" s="42" t="n">
        <f aca="false">B397*C3/100</f>
        <v>704606.247381513</v>
      </c>
      <c r="D397" s="58" t="n">
        <v>0.72724877</v>
      </c>
      <c r="E397" s="42" t="n">
        <f aca="false">D397*$E$3/100</f>
        <v>821860.416907781</v>
      </c>
      <c r="F397" s="58" t="n">
        <v>0.293644286</v>
      </c>
      <c r="G397" s="42" t="n">
        <f aca="false">F397*$G$3/100</f>
        <v>143983.78320441</v>
      </c>
      <c r="H397" s="55"/>
      <c r="J397" s="32"/>
      <c r="L397" s="43"/>
    </row>
    <row r="398" customFormat="false" ht="12.75" hidden="false" customHeight="false" outlineLevel="0" collapsed="false">
      <c r="A398" s="36" t="n">
        <v>2013</v>
      </c>
      <c r="B398" s="41" t="n">
        <v>0.18875204</v>
      </c>
      <c r="C398" s="42" t="n">
        <f aca="false">+B398*C4/100</f>
        <v>998311.251541003</v>
      </c>
      <c r="D398" s="59" t="n">
        <v>0.735028572</v>
      </c>
      <c r="E398" s="42" t="n">
        <f aca="false">+D398*E4/100</f>
        <v>1079881.3317521</v>
      </c>
      <c r="F398" s="59" t="n">
        <v>0.307512557</v>
      </c>
      <c r="G398" s="42" t="n">
        <f aca="false">+F398*G4/100</f>
        <v>168363.1249575</v>
      </c>
      <c r="H398" s="55"/>
      <c r="J398" s="32"/>
      <c r="L398" s="43"/>
    </row>
    <row r="399" customFormat="false" ht="12.75" hidden="false" customHeight="false" outlineLevel="0" collapsed="false">
      <c r="A399" s="36" t="s">
        <v>10</v>
      </c>
      <c r="B399" s="44"/>
      <c r="C399" s="45" t="n">
        <f aca="false">+C398-C397</f>
        <v>293705.00415949</v>
      </c>
      <c r="D399" s="46"/>
      <c r="E399" s="47" t="n">
        <f aca="false">+E398-E397</f>
        <v>258020.914844316</v>
      </c>
      <c r="F399" s="46"/>
      <c r="G399" s="48" t="n">
        <f aca="false">+G398-G397</f>
        <v>24379.3417530903</v>
      </c>
      <c r="H399" s="12" t="n">
        <f aca="false">+C399+E399+G399</f>
        <v>576105.260756896</v>
      </c>
      <c r="J399" s="32"/>
    </row>
    <row r="400" customFormat="false" ht="12.75" hidden="false" customHeight="false" outlineLevel="0" collapsed="false">
      <c r="A400" s="63"/>
      <c r="B400" s="52"/>
      <c r="C400" s="50"/>
      <c r="D400" s="53"/>
      <c r="E400" s="50"/>
      <c r="F400" s="53"/>
      <c r="G400" s="50"/>
      <c r="H400" s="12"/>
      <c r="J400" s="32"/>
    </row>
    <row r="401" customFormat="false" ht="12.75" hidden="false" customHeight="false" outlineLevel="0" collapsed="false">
      <c r="A401" s="54" t="s">
        <v>76</v>
      </c>
      <c r="B401" s="8"/>
      <c r="C401" s="50"/>
      <c r="D401" s="51"/>
      <c r="E401" s="50"/>
      <c r="F401" s="51"/>
      <c r="G401" s="50"/>
      <c r="H401" s="12"/>
      <c r="J401" s="32"/>
    </row>
    <row r="402" customFormat="false" ht="12.75" hidden="false" customHeight="false" outlineLevel="0" collapsed="false">
      <c r="A402" s="36" t="n">
        <v>2011</v>
      </c>
      <c r="B402" s="41" t="n">
        <v>0.177524979</v>
      </c>
      <c r="C402" s="42" t="n">
        <f aca="false">B402*C3/100</f>
        <v>722232.514516046</v>
      </c>
      <c r="D402" s="58" t="n">
        <v>0.729099492</v>
      </c>
      <c r="E402" s="42" t="n">
        <f aca="false">D402*$E$3/100</f>
        <v>823951.909141588</v>
      </c>
      <c r="F402" s="58" t="n">
        <v>0.29743728</v>
      </c>
      <c r="G402" s="42" t="n">
        <f aca="false">F402*$G$3/100</f>
        <v>145843.617200266</v>
      </c>
      <c r="H402" s="49"/>
      <c r="J402" s="32"/>
    </row>
    <row r="403" customFormat="false" ht="12.75" hidden="false" customHeight="false" outlineLevel="0" collapsed="false">
      <c r="A403" s="36" t="n">
        <v>2012</v>
      </c>
      <c r="B403" s="41" t="n">
        <v>0.174662542</v>
      </c>
      <c r="C403" s="42" t="n">
        <f aca="false">B403*C3/100</f>
        <v>710587.138841033</v>
      </c>
      <c r="D403" s="58" t="n">
        <v>0.727668274</v>
      </c>
      <c r="E403" s="42" t="n">
        <f aca="false">D403*$E$3/100</f>
        <v>822334.496406512</v>
      </c>
      <c r="F403" s="58" t="n">
        <v>0.294885987</v>
      </c>
      <c r="G403" s="42" t="n">
        <f aca="false">F403*$G$3/100</f>
        <v>144592.631447378</v>
      </c>
      <c r="H403" s="55"/>
      <c r="J403" s="32"/>
    </row>
    <row r="404" customFormat="false" ht="12.75" hidden="false" customHeight="false" outlineLevel="0" collapsed="false">
      <c r="A404" s="36" t="n">
        <v>2013</v>
      </c>
      <c r="B404" s="41" t="n">
        <v>0.242107564</v>
      </c>
      <c r="C404" s="42" t="n">
        <f aca="false">+B404*C4/100</f>
        <v>1280509.10191161</v>
      </c>
      <c r="D404" s="59" t="n">
        <v>0.761390785</v>
      </c>
      <c r="E404" s="42" t="n">
        <f aca="false">+D404*E4/100</f>
        <v>1118611.88287191</v>
      </c>
      <c r="F404" s="59" t="n">
        <v>0.354999733</v>
      </c>
      <c r="G404" s="42" t="n">
        <f aca="false">+F404*G4/100</f>
        <v>194362.3538175</v>
      </c>
      <c r="H404" s="55"/>
      <c r="J404" s="32"/>
    </row>
    <row r="405" customFormat="false" ht="12.75" hidden="false" customHeight="false" outlineLevel="0" collapsed="false">
      <c r="A405" s="36" t="s">
        <v>10</v>
      </c>
      <c r="B405" s="44"/>
      <c r="C405" s="45" t="n">
        <f aca="false">+C404-C403</f>
        <v>569921.963070572</v>
      </c>
      <c r="D405" s="46"/>
      <c r="E405" s="47" t="n">
        <f aca="false">+E404-E403</f>
        <v>296277.386465402</v>
      </c>
      <c r="F405" s="46"/>
      <c r="G405" s="48" t="n">
        <f aca="false">+G404-G403</f>
        <v>49769.7223701223</v>
      </c>
      <c r="H405" s="12" t="n">
        <f aca="false">+C405+E405+G405</f>
        <v>915969.071906097</v>
      </c>
      <c r="J405" s="32"/>
    </row>
    <row r="406" customFormat="false" ht="12.75" hidden="false" customHeight="false" outlineLevel="0" collapsed="false">
      <c r="A406" s="63"/>
      <c r="B406" s="52"/>
      <c r="C406" s="50"/>
      <c r="D406" s="53"/>
      <c r="E406" s="50"/>
      <c r="F406" s="53"/>
      <c r="G406" s="50"/>
      <c r="H406" s="12"/>
      <c r="J406" s="32"/>
    </row>
    <row r="407" customFormat="false" ht="12.75" hidden="false" customHeight="false" outlineLevel="0" collapsed="false">
      <c r="A407" s="36" t="s">
        <v>77</v>
      </c>
      <c r="B407" s="8"/>
      <c r="C407" s="50"/>
      <c r="D407" s="51"/>
      <c r="E407" s="50"/>
      <c r="F407" s="51"/>
      <c r="G407" s="50"/>
      <c r="H407" s="12"/>
      <c r="J407" s="32"/>
    </row>
    <row r="408" customFormat="false" ht="12.75" hidden="false" customHeight="false" outlineLevel="0" collapsed="false">
      <c r="A408" s="36" t="n">
        <v>2011</v>
      </c>
      <c r="B408" s="41" t="n">
        <v>0.399010313</v>
      </c>
      <c r="C408" s="42" t="n">
        <f aca="false">B408*C3/100</f>
        <v>1623310.83377187</v>
      </c>
      <c r="D408" s="58" t="n">
        <v>0.840263509</v>
      </c>
      <c r="E408" s="42" t="n">
        <f aca="false">D408*$E$3/100</f>
        <v>949577.842282408</v>
      </c>
      <c r="F408" s="58" t="n">
        <v>0.494938755</v>
      </c>
      <c r="G408" s="42" t="n">
        <f aca="false">F408*$G$3/100</f>
        <v>242685.309392945</v>
      </c>
      <c r="H408" s="49"/>
      <c r="J408" s="32"/>
    </row>
    <row r="409" customFormat="false" ht="12.75" hidden="false" customHeight="false" outlineLevel="0" collapsed="false">
      <c r="A409" s="36" t="n">
        <v>2012</v>
      </c>
      <c r="B409" s="41" t="n">
        <v>0.404689973</v>
      </c>
      <c r="C409" s="42" t="n">
        <f aca="false">B409*C3/100</f>
        <v>1646417.63905924</v>
      </c>
      <c r="D409" s="58" t="n">
        <v>0.843103339</v>
      </c>
      <c r="E409" s="42" t="n">
        <f aca="false">D409*$E$3/100</f>
        <v>952787.120818207</v>
      </c>
      <c r="F409" s="58" t="n">
        <v>0.500001036</v>
      </c>
      <c r="G409" s="42" t="n">
        <f aca="false">F409*$G$3/100</f>
        <v>245167.517986045</v>
      </c>
      <c r="H409" s="55"/>
      <c r="J409" s="32"/>
    </row>
    <row r="410" customFormat="false" ht="12.75" hidden="false" customHeight="false" outlineLevel="0" collapsed="false">
      <c r="A410" s="36" t="n">
        <v>2013</v>
      </c>
      <c r="B410" s="41" t="n">
        <v>0.359032133</v>
      </c>
      <c r="C410" s="42" t="n">
        <f aca="false">+B410*C4/100</f>
        <v>1898924.20785845</v>
      </c>
      <c r="D410" s="59" t="n">
        <v>0.820274419</v>
      </c>
      <c r="E410" s="42" t="n">
        <f aca="false">+D410*E4/100</f>
        <v>1205121.90373995</v>
      </c>
      <c r="F410" s="59" t="n">
        <v>0.459306204</v>
      </c>
      <c r="G410" s="42" t="n">
        <f aca="false">+F410*G4/100</f>
        <v>251470.14669</v>
      </c>
      <c r="H410" s="55"/>
      <c r="J410" s="32"/>
    </row>
    <row r="411" customFormat="false" ht="12.75" hidden="false" customHeight="false" outlineLevel="0" collapsed="false">
      <c r="A411" s="36" t="s">
        <v>10</v>
      </c>
      <c r="B411" s="44"/>
      <c r="C411" s="45" t="n">
        <f aca="false">+C410-C409</f>
        <v>252506.568799209</v>
      </c>
      <c r="D411" s="46"/>
      <c r="E411" s="47" t="n">
        <f aca="false">+E410-E409</f>
        <v>252334.782921744</v>
      </c>
      <c r="F411" s="46"/>
      <c r="G411" s="48" t="n">
        <f aca="false">+G410-G409</f>
        <v>6302.62870395527</v>
      </c>
      <c r="H411" s="12" t="n">
        <f aca="false">+C411+E411+G411</f>
        <v>511143.980424908</v>
      </c>
      <c r="J411" s="32"/>
    </row>
    <row r="412" customFormat="false" ht="12.75" hidden="false" customHeight="false" outlineLevel="0" collapsed="false">
      <c r="A412" s="63"/>
      <c r="B412" s="52"/>
      <c r="C412" s="50"/>
      <c r="D412" s="53"/>
      <c r="E412" s="50"/>
      <c r="F412" s="53"/>
      <c r="G412" s="50"/>
      <c r="H412" s="12"/>
      <c r="J412" s="32"/>
    </row>
    <row r="413" customFormat="false" ht="12.75" hidden="false" customHeight="false" outlineLevel="0" collapsed="false">
      <c r="A413" s="36" t="s">
        <v>78</v>
      </c>
      <c r="B413" s="8"/>
      <c r="C413" s="50"/>
      <c r="D413" s="51"/>
      <c r="E413" s="50"/>
      <c r="F413" s="51"/>
      <c r="G413" s="50"/>
      <c r="H413" s="12"/>
      <c r="J413" s="32"/>
    </row>
    <row r="414" customFormat="false" ht="12.75" hidden="false" customHeight="false" outlineLevel="0" collapsed="false">
      <c r="A414" s="36" t="n">
        <v>2011</v>
      </c>
      <c r="B414" s="41" t="n">
        <v>0.13261434</v>
      </c>
      <c r="C414" s="42" t="n">
        <f aca="false">B414*C3/100</f>
        <v>539520.628469337</v>
      </c>
      <c r="D414" s="58" t="n">
        <v>0.706967147</v>
      </c>
      <c r="E414" s="42" t="n">
        <f aca="false">D414*$E$3/100</f>
        <v>798940.250079109</v>
      </c>
      <c r="F414" s="58" t="n">
        <v>0.25747864</v>
      </c>
      <c r="G414" s="42" t="n">
        <f aca="false">F414*$G$3/100</f>
        <v>126250.536615333</v>
      </c>
      <c r="H414" s="49"/>
      <c r="J414" s="32"/>
    </row>
    <row r="415" customFormat="false" ht="12.75" hidden="false" customHeight="false" outlineLevel="0" collapsed="false">
      <c r="A415" s="36" t="n">
        <v>2012</v>
      </c>
      <c r="B415" s="41" t="n">
        <v>0.113595767</v>
      </c>
      <c r="C415" s="42" t="n">
        <f aca="false">B415*C3/100</f>
        <v>462146.549183869</v>
      </c>
      <c r="D415" s="58" t="n">
        <v>0.69745786</v>
      </c>
      <c r="E415" s="42" t="n">
        <f aca="false">D415*$E$3/100</f>
        <v>788193.849534058</v>
      </c>
      <c r="F415" s="58" t="n">
        <v>0.240527389</v>
      </c>
      <c r="G415" s="42" t="n">
        <f aca="false">F415*$G$3/100</f>
        <v>117938.761568474</v>
      </c>
      <c r="H415" s="55"/>
      <c r="J415" s="32"/>
    </row>
    <row r="416" customFormat="false" ht="12.75" hidden="false" customHeight="false" outlineLevel="0" collapsed="false">
      <c r="A416" s="36" t="n">
        <v>2013</v>
      </c>
      <c r="B416" s="41" t="n">
        <v>0.104801113</v>
      </c>
      <c r="C416" s="42" t="n">
        <f aca="false">+B416*C4/100</f>
        <v>554294.037203095</v>
      </c>
      <c r="D416" s="59" t="n">
        <v>0.693060533</v>
      </c>
      <c r="E416" s="42" t="n">
        <f aca="false">+D416*E4/100</f>
        <v>1018223.18188858</v>
      </c>
      <c r="F416" s="59" t="n">
        <v>0.232688708</v>
      </c>
      <c r="G416" s="42" t="n">
        <f aca="false">+F416*G4/100</f>
        <v>127397.06763</v>
      </c>
      <c r="H416" s="55"/>
      <c r="J416" s="32"/>
    </row>
    <row r="417" customFormat="false" ht="12.75" hidden="false" customHeight="false" outlineLevel="0" collapsed="false">
      <c r="A417" s="36" t="s">
        <v>10</v>
      </c>
      <c r="B417" s="44"/>
      <c r="C417" s="45" t="n">
        <f aca="false">+C416-C415</f>
        <v>92147.4880192255</v>
      </c>
      <c r="D417" s="46"/>
      <c r="E417" s="47" t="n">
        <f aca="false">+E416-E415</f>
        <v>230029.33235452</v>
      </c>
      <c r="F417" s="46"/>
      <c r="G417" s="48" t="n">
        <f aca="false">+G416-G415</f>
        <v>9458.30606152622</v>
      </c>
      <c r="H417" s="12" t="n">
        <f aca="false">+C417+E417+G417</f>
        <v>331635.126435272</v>
      </c>
      <c r="J417" s="32"/>
    </row>
    <row r="418" customFormat="false" ht="12.75" hidden="false" customHeight="false" outlineLevel="0" collapsed="false">
      <c r="A418" s="63"/>
      <c r="B418" s="52"/>
      <c r="C418" s="50"/>
      <c r="D418" s="53"/>
      <c r="E418" s="50"/>
      <c r="F418" s="53"/>
      <c r="G418" s="50"/>
      <c r="H418" s="12"/>
      <c r="J418" s="32"/>
    </row>
    <row r="419" customFormat="false" ht="12.75" hidden="false" customHeight="false" outlineLevel="0" collapsed="false">
      <c r="A419" s="36" t="s">
        <v>79</v>
      </c>
      <c r="B419" s="8"/>
      <c r="C419" s="50"/>
      <c r="D419" s="51"/>
      <c r="E419" s="50"/>
      <c r="F419" s="51"/>
      <c r="G419" s="50"/>
      <c r="H419" s="12"/>
      <c r="J419" s="32"/>
    </row>
    <row r="420" customFormat="false" ht="12.75" hidden="false" customHeight="false" outlineLevel="0" collapsed="false">
      <c r="A420" s="36" t="n">
        <v>2011</v>
      </c>
      <c r="B420" s="41" t="n">
        <v>0.129687302</v>
      </c>
      <c r="C420" s="42" t="n">
        <f aca="false">B420*C3/100</f>
        <v>527612.433764951</v>
      </c>
      <c r="D420" s="41" t="n">
        <v>0.705598292</v>
      </c>
      <c r="E420" s="42" t="n">
        <f aca="false">D420*$E$3/100</f>
        <v>797393.313477228</v>
      </c>
      <c r="F420" s="41" t="n">
        <v>0.25489035</v>
      </c>
      <c r="G420" s="42" t="n">
        <f aca="false">F420*$G$3/100</f>
        <v>124981.409974707</v>
      </c>
      <c r="H420" s="49"/>
      <c r="J420" s="32"/>
    </row>
    <row r="421" customFormat="false" ht="12.75" hidden="false" customHeight="false" outlineLevel="0" collapsed="false">
      <c r="A421" s="36" t="n">
        <v>2012</v>
      </c>
      <c r="B421" s="41" t="n">
        <v>0.0965011</v>
      </c>
      <c r="C421" s="42" t="n">
        <f aca="false">B421*C3/100</f>
        <v>392599.579502355</v>
      </c>
      <c r="D421" s="41" t="n">
        <v>0.689005191</v>
      </c>
      <c r="E421" s="42" t="n">
        <f aca="false">D421*$E$3/100</f>
        <v>778641.528024702</v>
      </c>
      <c r="F421" s="41" t="n">
        <v>0.225311489</v>
      </c>
      <c r="G421" s="42" t="n">
        <f aca="false">F421*$G$3/100</f>
        <v>110477.888153556</v>
      </c>
      <c r="H421" s="55"/>
      <c r="J421" s="32"/>
    </row>
    <row r="422" customFormat="false" ht="12.75" hidden="false" customHeight="false" outlineLevel="0" collapsed="false">
      <c r="A422" s="36" t="n">
        <v>2013</v>
      </c>
      <c r="B422" s="41" t="n">
        <v>0.156950748</v>
      </c>
      <c r="C422" s="42" t="n">
        <f aca="false">+B422*C4/100</f>
        <v>830113.929715284</v>
      </c>
      <c r="D422" s="41" t="n">
        <v>0.719230015</v>
      </c>
      <c r="E422" s="42" t="n">
        <f aca="false">+D422*E4/100</f>
        <v>1056670.57856124</v>
      </c>
      <c r="F422" s="41" t="n">
        <v>0.279190263</v>
      </c>
      <c r="G422" s="42" t="n">
        <f aca="false">+F422*G4/100</f>
        <v>152856.6689925</v>
      </c>
      <c r="H422" s="55"/>
      <c r="J422" s="32"/>
    </row>
    <row r="423" customFormat="false" ht="12.75" hidden="false" customHeight="false" outlineLevel="0" collapsed="false">
      <c r="A423" s="36" t="s">
        <v>10</v>
      </c>
      <c r="B423" s="44"/>
      <c r="C423" s="45" t="n">
        <f aca="false">+C422-C421</f>
        <v>437514.350212929</v>
      </c>
      <c r="D423" s="46"/>
      <c r="E423" s="47" t="n">
        <f aca="false">+E422-E421</f>
        <v>278029.050536535</v>
      </c>
      <c r="F423" s="46"/>
      <c r="G423" s="48" t="n">
        <f aca="false">+G422-G421</f>
        <v>42378.7808389442</v>
      </c>
      <c r="H423" s="12" t="n">
        <f aca="false">+C423+E423+G423</f>
        <v>757922.181588409</v>
      </c>
      <c r="J423" s="32"/>
    </row>
    <row r="424" customFormat="false" ht="12.75" hidden="false" customHeight="false" outlineLevel="0" collapsed="false">
      <c r="A424" s="63"/>
      <c r="B424" s="52"/>
      <c r="C424" s="50"/>
      <c r="D424" s="53"/>
      <c r="E424" s="50"/>
      <c r="F424" s="53"/>
      <c r="G424" s="50"/>
      <c r="H424" s="12"/>
      <c r="J424" s="32"/>
    </row>
    <row r="425" customFormat="false" ht="12.75" hidden="false" customHeight="false" outlineLevel="0" collapsed="false">
      <c r="A425" s="36" t="s">
        <v>80</v>
      </c>
      <c r="B425" s="8"/>
      <c r="C425" s="50"/>
      <c r="D425" s="51"/>
      <c r="E425" s="50"/>
      <c r="F425" s="51"/>
      <c r="G425" s="50"/>
      <c r="H425" s="12"/>
      <c r="J425" s="32"/>
    </row>
    <row r="426" customFormat="false" ht="12.75" hidden="false" customHeight="false" outlineLevel="0" collapsed="false">
      <c r="A426" s="36" t="n">
        <v>2011</v>
      </c>
      <c r="B426" s="41" t="n">
        <v>0.151946096</v>
      </c>
      <c r="C426" s="42" t="n">
        <f aca="false">B426*C3/100</f>
        <v>618168.843636233</v>
      </c>
      <c r="D426" s="41" t="n">
        <v>0.716452976</v>
      </c>
      <c r="E426" s="42" t="n">
        <f aca="false">D426*E3/100</f>
        <v>809660.140848613</v>
      </c>
      <c r="F426" s="41" t="n">
        <v>0.274669896</v>
      </c>
      <c r="G426" s="42" t="n">
        <f aca="false">F426*$G$3/100</f>
        <v>134679.994278662</v>
      </c>
      <c r="H426" s="49"/>
      <c r="J426" s="32"/>
    </row>
    <row r="427" customFormat="false" ht="12.75" hidden="false" customHeight="false" outlineLevel="0" collapsed="false">
      <c r="A427" s="36" t="n">
        <v>2012</v>
      </c>
      <c r="B427" s="41" t="n">
        <v>0.151347807</v>
      </c>
      <c r="C427" s="42" t="n">
        <f aca="false">B427*C3/100</f>
        <v>615734.798741191</v>
      </c>
      <c r="D427" s="41" t="n">
        <v>0.716153831</v>
      </c>
      <c r="E427" s="42" t="n">
        <f aca="false">D427*E3/100</f>
        <v>809322.078490094</v>
      </c>
      <c r="F427" s="41" t="n">
        <v>0.27413664</v>
      </c>
      <c r="G427" s="42" t="n">
        <f aca="false">F427*$G$3/100</f>
        <v>134418.520720493</v>
      </c>
      <c r="H427" s="55"/>
      <c r="J427" s="32"/>
    </row>
    <row r="428" customFormat="false" ht="12.75" hidden="false" customHeight="false" outlineLevel="0" collapsed="false">
      <c r="A428" s="36" t="n">
        <v>2013</v>
      </c>
      <c r="B428" s="41" t="n">
        <v>0.152662941</v>
      </c>
      <c r="C428" s="42" t="n">
        <f aca="false">+B428*C4/100</f>
        <v>807435.679601875</v>
      </c>
      <c r="D428" s="41" t="n">
        <v>0.716811398</v>
      </c>
      <c r="E428" s="42" t="n">
        <f aca="false">+D428*E4/100</f>
        <v>1053117.22098243</v>
      </c>
      <c r="F428" s="41" t="n">
        <v>0.275308815</v>
      </c>
      <c r="G428" s="42" t="n">
        <f aca="false">+F428*G4/100</f>
        <v>150731.5762125</v>
      </c>
      <c r="H428" s="55"/>
      <c r="J428" s="32"/>
    </row>
    <row r="429" customFormat="false" ht="12.75" hidden="false" customHeight="false" outlineLevel="0" collapsed="false">
      <c r="A429" s="36" t="s">
        <v>10</v>
      </c>
      <c r="B429" s="44"/>
      <c r="C429" s="45" t="n">
        <f aca="false">+C428-C427</f>
        <v>191700.880860684</v>
      </c>
      <c r="D429" s="46"/>
      <c r="E429" s="47" t="n">
        <f aca="false">+E428-E427</f>
        <v>243795.142492333</v>
      </c>
      <c r="F429" s="46"/>
      <c r="G429" s="48" t="n">
        <f aca="false">+G428-G427</f>
        <v>16313.0554920072</v>
      </c>
      <c r="H429" s="12" t="n">
        <f aca="false">+C429+E429+G429</f>
        <v>451809.078845024</v>
      </c>
      <c r="J429" s="32"/>
    </row>
    <row r="430" customFormat="false" ht="12.75" hidden="false" customHeight="false" outlineLevel="0" collapsed="false">
      <c r="A430" s="63"/>
      <c r="B430" s="52"/>
      <c r="C430" s="50"/>
      <c r="D430" s="53"/>
      <c r="E430" s="50"/>
      <c r="F430" s="53"/>
      <c r="G430" s="50"/>
      <c r="H430" s="12"/>
      <c r="J430" s="32"/>
    </row>
    <row r="431" customFormat="false" ht="12.75" hidden="false" customHeight="false" outlineLevel="0" collapsed="false">
      <c r="A431" s="36" t="s">
        <v>81</v>
      </c>
      <c r="B431" s="8"/>
      <c r="C431" s="50"/>
      <c r="D431" s="51"/>
      <c r="E431" s="50"/>
      <c r="F431" s="51"/>
      <c r="G431" s="50"/>
      <c r="H431" s="12"/>
      <c r="J431" s="32"/>
    </row>
    <row r="432" customFormat="false" ht="12.75" hidden="false" customHeight="false" outlineLevel="0" collapsed="false">
      <c r="A432" s="36" t="n">
        <v>2011</v>
      </c>
      <c r="B432" s="41" t="n">
        <v>0.122408231</v>
      </c>
      <c r="C432" s="42" t="n">
        <f aca="false">B432*C3/100</f>
        <v>497998.675851645</v>
      </c>
      <c r="D432" s="41" t="n">
        <v>0.702079407</v>
      </c>
      <c r="E432" s="42" t="n">
        <f aca="false">D432*$E$3/100</f>
        <v>793416.638077487</v>
      </c>
      <c r="F432" s="41" t="n">
        <v>0.248428743</v>
      </c>
      <c r="G432" s="42" t="n">
        <f aca="false">F432*$G$3/100</f>
        <v>121813.064238737</v>
      </c>
      <c r="H432" s="49"/>
      <c r="J432" s="32"/>
    </row>
    <row r="433" customFormat="false" ht="12.75" hidden="false" customHeight="false" outlineLevel="0" collapsed="false">
      <c r="A433" s="36" t="n">
        <v>2012</v>
      </c>
      <c r="B433" s="41" t="n">
        <v>0.119819162</v>
      </c>
      <c r="C433" s="42" t="n">
        <f aca="false">B433*C3/100</f>
        <v>487465.454979524</v>
      </c>
      <c r="D433" s="41" t="n">
        <v>0.700784873</v>
      </c>
      <c r="E433" s="42" t="n">
        <f aca="false">D433*$E$3/100</f>
        <v>791953.691288397</v>
      </c>
      <c r="F433" s="41" t="n">
        <v>0.246121105</v>
      </c>
      <c r="G433" s="42" t="n">
        <f aca="false">F433*$G$3/100</f>
        <v>120681.550821492</v>
      </c>
      <c r="H433" s="55"/>
      <c r="J433" s="32"/>
    </row>
    <row r="434" customFormat="false" ht="12.75" hidden="false" customHeight="false" outlineLevel="0" collapsed="false">
      <c r="A434" s="36" t="n">
        <v>2013</v>
      </c>
      <c r="B434" s="41" t="n">
        <v>0.123228336</v>
      </c>
      <c r="C434" s="42" t="n">
        <f aca="false">+B434*C4/100</f>
        <v>651755.786785008</v>
      </c>
      <c r="D434" s="41" t="n">
        <v>0.702489472</v>
      </c>
      <c r="E434" s="42" t="n">
        <f aca="false">+D434*E4/100</f>
        <v>1032075.88856177</v>
      </c>
      <c r="F434" s="41" t="n">
        <v>0.249159725</v>
      </c>
      <c r="G434" s="66" t="n">
        <f aca="false">+F434*G4/100</f>
        <v>136414.9494375</v>
      </c>
      <c r="H434" s="55"/>
      <c r="J434" s="32"/>
    </row>
    <row r="435" customFormat="false" ht="12.75" hidden="false" customHeight="false" outlineLevel="0" collapsed="false">
      <c r="A435" s="36" t="s">
        <v>10</v>
      </c>
      <c r="B435" s="44"/>
      <c r="C435" s="45" t="n">
        <f aca="false">+C434-C433</f>
        <v>164290.331805483</v>
      </c>
      <c r="D435" s="46"/>
      <c r="E435" s="47" t="n">
        <f aca="false">+E434-E433</f>
        <v>240122.197273371</v>
      </c>
      <c r="F435" s="46"/>
      <c r="G435" s="48" t="n">
        <f aca="false">+G434-G433</f>
        <v>15733.3986160079</v>
      </c>
      <c r="H435" s="12" t="n">
        <f aca="false">+C435+E435+G435</f>
        <v>420145.927694862</v>
      </c>
      <c r="J435" s="32"/>
    </row>
    <row r="436" customFormat="false" ht="12.75" hidden="false" customHeight="false" outlineLevel="0" collapsed="false">
      <c r="A436" s="63"/>
      <c r="B436" s="52"/>
      <c r="C436" s="50"/>
      <c r="D436" s="53"/>
      <c r="E436" s="50"/>
      <c r="F436" s="53"/>
      <c r="G436" s="50"/>
      <c r="H436" s="12"/>
      <c r="J436" s="32"/>
    </row>
    <row r="437" customFormat="false" ht="12.75" hidden="false" customHeight="false" outlineLevel="0" collapsed="false">
      <c r="A437" s="36" t="s">
        <v>82</v>
      </c>
      <c r="B437" s="8"/>
      <c r="C437" s="50"/>
      <c r="D437" s="51"/>
      <c r="E437" s="50"/>
      <c r="F437" s="51"/>
      <c r="G437" s="50"/>
      <c r="H437" s="12"/>
      <c r="J437" s="32"/>
    </row>
    <row r="438" customFormat="false" ht="12.75" hidden="false" customHeight="false" outlineLevel="0" collapsed="false">
      <c r="A438" s="36" t="n">
        <v>2011</v>
      </c>
      <c r="B438" s="41" t="n">
        <v>0.162633975</v>
      </c>
      <c r="C438" s="42" t="n">
        <f aca="false">B438*C3/100</f>
        <v>661650.801885124</v>
      </c>
      <c r="D438" s="41" t="n">
        <v>0.721752367</v>
      </c>
      <c r="E438" s="42" t="n">
        <f aca="false">D438*$E$3/100</f>
        <v>815648.957710575</v>
      </c>
      <c r="F438" s="41" t="n">
        <v>0.284186318</v>
      </c>
      <c r="G438" s="42" t="n">
        <f aca="false">F438*$G$3/100</f>
        <v>139346.219733938</v>
      </c>
      <c r="H438" s="49"/>
      <c r="J438" s="32"/>
    </row>
    <row r="439" customFormat="false" ht="12.75" hidden="false" customHeight="false" outlineLevel="0" collapsed="false">
      <c r="A439" s="36" t="n">
        <v>2012</v>
      </c>
      <c r="B439" s="41" t="n">
        <v>0.168419194</v>
      </c>
      <c r="C439" s="42" t="n">
        <f aca="false">B439*C3/100</f>
        <v>685187.057396502</v>
      </c>
      <c r="D439" s="41" t="n">
        <v>0.724644977</v>
      </c>
      <c r="E439" s="42" t="n">
        <f aca="false">D439*$E$3/100</f>
        <v>818917.882676308</v>
      </c>
      <c r="F439" s="41" t="n">
        <v>0.289342676</v>
      </c>
      <c r="G439" s="42" t="n">
        <f aca="false">F439*$G$3/100</f>
        <v>141874.557480638</v>
      </c>
      <c r="H439" s="55"/>
      <c r="J439" s="32"/>
    </row>
    <row r="440" customFormat="false" ht="12.75" hidden="false" customHeight="false" outlineLevel="0" collapsed="false">
      <c r="A440" s="36" t="n">
        <v>2013</v>
      </c>
      <c r="B440" s="41" t="n">
        <v>0.175533027</v>
      </c>
      <c r="C440" s="42" t="n">
        <f aca="false">+B440*C4/100</f>
        <v>928395.771887555</v>
      </c>
      <c r="D440" s="41" t="n">
        <v>0.728201893</v>
      </c>
      <c r="E440" s="42" t="n">
        <f aca="false">+D440*E4/100</f>
        <v>1069851.78529528</v>
      </c>
      <c r="F440" s="41" t="n">
        <v>0.295683242</v>
      </c>
      <c r="G440" s="42" t="n">
        <f aca="false">+F440*G4/100</f>
        <v>161886.574995</v>
      </c>
      <c r="H440" s="55"/>
      <c r="J440" s="32"/>
      <c r="M440" s="0" t="n">
        <f aca="false">1760000*1.26</f>
        <v>2217600</v>
      </c>
    </row>
    <row r="441" customFormat="false" ht="12.75" hidden="false" customHeight="false" outlineLevel="0" collapsed="false">
      <c r="A441" s="36" t="s">
        <v>10</v>
      </c>
      <c r="B441" s="44"/>
      <c r="C441" s="45" t="n">
        <f aca="false">+C440-C439</f>
        <v>243208.714491053</v>
      </c>
      <c r="D441" s="46"/>
      <c r="E441" s="47" t="n">
        <f aca="false">+E440-E439</f>
        <v>250933.902618969</v>
      </c>
      <c r="F441" s="46"/>
      <c r="G441" s="48" t="n">
        <f aca="false">+G440-G439</f>
        <v>20012.0175143625</v>
      </c>
      <c r="H441" s="12" t="n">
        <f aca="false">+C441+E441+G441</f>
        <v>514154.634624385</v>
      </c>
      <c r="J441" s="32"/>
    </row>
    <row r="442" customFormat="false" ht="12.75" hidden="false" customHeight="false" outlineLevel="0" collapsed="false">
      <c r="A442" s="63"/>
      <c r="B442" s="52"/>
      <c r="C442" s="50"/>
      <c r="D442" s="53"/>
      <c r="E442" s="50"/>
      <c r="F442" s="53"/>
      <c r="G442" s="50"/>
      <c r="H442" s="12"/>
      <c r="J442" s="32"/>
    </row>
    <row r="443" customFormat="false" ht="12.75" hidden="false" customHeight="false" outlineLevel="0" collapsed="false">
      <c r="A443" s="36" t="s">
        <v>83</v>
      </c>
      <c r="B443" s="8"/>
      <c r="C443" s="50"/>
      <c r="D443" s="51"/>
      <c r="E443" s="50"/>
      <c r="F443" s="51"/>
      <c r="G443" s="50"/>
      <c r="H443" s="12"/>
      <c r="J443" s="32"/>
    </row>
    <row r="444" customFormat="false" ht="12.75" hidden="false" customHeight="false" outlineLevel="0" collapsed="false">
      <c r="A444" s="36" t="n">
        <v>2011</v>
      </c>
      <c r="B444" s="41" t="n">
        <v>0.154152636</v>
      </c>
      <c r="C444" s="42" t="n">
        <f aca="false">B444*C3/100</f>
        <v>627145.80530978</v>
      </c>
      <c r="D444" s="41" t="n">
        <v>0.717300095</v>
      </c>
      <c r="E444" s="42" t="n">
        <f aca="false">D444*$E$3/100</f>
        <v>810617.466049054</v>
      </c>
      <c r="F444" s="41" t="n">
        <v>0.276580897</v>
      </c>
      <c r="G444" s="42" t="n">
        <f aca="false">F444*$G$3/100</f>
        <v>135617.023081216</v>
      </c>
      <c r="H444" s="49"/>
      <c r="J444" s="32"/>
    </row>
    <row r="445" customFormat="false" ht="12.75" hidden="false" customHeight="false" outlineLevel="0" collapsed="false">
      <c r="A445" s="36" t="n">
        <v>2012</v>
      </c>
      <c r="B445" s="41" t="n">
        <v>0.153287181</v>
      </c>
      <c r="C445" s="42" t="n">
        <f aca="false">B445*C3/100</f>
        <v>623624.837475442</v>
      </c>
      <c r="D445" s="41" t="n">
        <v>0.716867367</v>
      </c>
      <c r="E445" s="42" t="n">
        <f aca="false">D445*$E$3/100</f>
        <v>810128.442170075</v>
      </c>
      <c r="F445" s="41" t="n">
        <v>0.275809513</v>
      </c>
      <c r="G445" s="42" t="n">
        <f aca="false">F445*$G$3/100</f>
        <v>135238.787263532</v>
      </c>
      <c r="H445" s="55"/>
      <c r="J445" s="32"/>
    </row>
    <row r="446" customFormat="false" ht="12.75" hidden="false" customHeight="false" outlineLevel="0" collapsed="false">
      <c r="A446" s="36" t="n">
        <v>2013</v>
      </c>
      <c r="B446" s="41" t="n">
        <v>0.155107757</v>
      </c>
      <c r="C446" s="42" t="n">
        <f aca="false">+B446*C4/100</f>
        <v>820366.333600356</v>
      </c>
      <c r="D446" s="41" t="n">
        <v>0.717777655</v>
      </c>
      <c r="E446" s="42" t="n">
        <f aca="false">+D446*E4/100</f>
        <v>1054536.81599645</v>
      </c>
      <c r="F446" s="41" t="n">
        <v>0.277432196</v>
      </c>
      <c r="G446" s="42" t="n">
        <f aca="false">+F446*G4/100</f>
        <v>151894.12731</v>
      </c>
      <c r="H446" s="55"/>
      <c r="J446" s="32"/>
    </row>
    <row r="447" customFormat="false" ht="12.75" hidden="false" customHeight="false" outlineLevel="0" collapsed="false">
      <c r="A447" s="36" t="s">
        <v>10</v>
      </c>
      <c r="B447" s="44"/>
      <c r="C447" s="45" t="n">
        <f aca="false">+C446-C445</f>
        <v>196741.496124914</v>
      </c>
      <c r="D447" s="46"/>
      <c r="E447" s="47" t="n">
        <f aca="false">+E446-E445</f>
        <v>244408.373826374</v>
      </c>
      <c r="F447" s="46"/>
      <c r="G447" s="48" t="n">
        <f aca="false">+G446-G445</f>
        <v>16655.3400464678</v>
      </c>
      <c r="H447" s="12" t="n">
        <f aca="false">+C447+E447+G447</f>
        <v>457805.209997756</v>
      </c>
      <c r="J447" s="32"/>
    </row>
    <row r="448" customFormat="false" ht="12.75" hidden="false" customHeight="false" outlineLevel="0" collapsed="false">
      <c r="A448" s="63"/>
      <c r="B448" s="52"/>
      <c r="C448" s="50"/>
      <c r="D448" s="53"/>
      <c r="E448" s="50"/>
      <c r="F448" s="53"/>
      <c r="G448" s="50"/>
      <c r="H448" s="12"/>
      <c r="J448" s="32"/>
    </row>
    <row r="449" customFormat="false" ht="12.75" hidden="false" customHeight="false" outlineLevel="0" collapsed="false">
      <c r="A449" s="36" t="s">
        <v>84</v>
      </c>
      <c r="B449" s="8"/>
      <c r="C449" s="50"/>
      <c r="D449" s="51"/>
      <c r="E449" s="50"/>
      <c r="F449" s="51"/>
      <c r="G449" s="50"/>
      <c r="H449" s="12"/>
      <c r="J449" s="32"/>
    </row>
    <row r="450" customFormat="false" ht="12.75" hidden="false" customHeight="false" outlineLevel="0" collapsed="false">
      <c r="A450" s="36" t="n">
        <v>2011</v>
      </c>
      <c r="B450" s="41" t="n">
        <v>0.151909055</v>
      </c>
      <c r="C450" s="42" t="n">
        <f aca="false">B450*C3/100</f>
        <v>618018.148141318</v>
      </c>
      <c r="D450" s="41" t="n">
        <v>0.716666476</v>
      </c>
      <c r="E450" s="42" t="n">
        <f aca="false">D450*$E$3/100</f>
        <v>809901.416195163</v>
      </c>
      <c r="F450" s="41" t="n">
        <v>0.274687323</v>
      </c>
      <c r="G450" s="42" t="n">
        <f aca="false">F450*$G$3/100</f>
        <v>134688.539329629</v>
      </c>
      <c r="H450" s="49"/>
      <c r="J450" s="32"/>
    </row>
    <row r="451" customFormat="false" ht="12.75" hidden="false" customHeight="false" outlineLevel="0" collapsed="false">
      <c r="A451" s="36" t="n">
        <v>2012</v>
      </c>
      <c r="B451" s="41" t="n">
        <v>0.138774078</v>
      </c>
      <c r="C451" s="42" t="n">
        <f aca="false">B451*C3/100</f>
        <v>564580.555751458</v>
      </c>
      <c r="D451" s="41" t="n">
        <v>0.710098988</v>
      </c>
      <c r="E451" s="42" t="n">
        <f aca="false">D451*$E$3/100</f>
        <v>802479.528873556</v>
      </c>
      <c r="F451" s="41" t="n">
        <v>0.262980116</v>
      </c>
      <c r="G451" s="42" t="n">
        <f aca="false">F451*$G$3/100</f>
        <v>128948.097458346</v>
      </c>
      <c r="H451" s="55"/>
      <c r="J451" s="32"/>
    </row>
    <row r="452" customFormat="false" ht="12.75" hidden="false" customHeight="false" outlineLevel="0" collapsed="false">
      <c r="A452" s="36" t="n">
        <v>2013</v>
      </c>
      <c r="B452" s="41" t="n">
        <v>0.160452152</v>
      </c>
      <c r="C452" s="42" t="n">
        <f aca="false">+B452*C4/100</f>
        <v>848632.887229019</v>
      </c>
      <c r="D452" s="41" t="n">
        <v>0.720938025</v>
      </c>
      <c r="E452" s="42" t="n">
        <f aca="false">+D452*E4/100</f>
        <v>1059179.93422945</v>
      </c>
      <c r="F452" s="41" t="n">
        <v>0.282301779</v>
      </c>
      <c r="G452" s="42" t="n">
        <f aca="false">+F452*G4/100</f>
        <v>154560.2240025</v>
      </c>
      <c r="H452" s="55"/>
      <c r="J452" s="32"/>
    </row>
    <row r="453" customFormat="false" ht="12.75" hidden="false" customHeight="false" outlineLevel="0" collapsed="false">
      <c r="A453" s="36" t="s">
        <v>10</v>
      </c>
      <c r="B453" s="44"/>
      <c r="C453" s="45" t="n">
        <f aca="false">+C452-C451</f>
        <v>284052.331477561</v>
      </c>
      <c r="D453" s="46"/>
      <c r="E453" s="47" t="n">
        <f aca="false">+E452-E451</f>
        <v>256700.405355893</v>
      </c>
      <c r="F453" s="46"/>
      <c r="G453" s="48" t="n">
        <f aca="false">+G452-G451</f>
        <v>25612.1265441537</v>
      </c>
      <c r="H453" s="12" t="n">
        <f aca="false">+C453+E453+G453</f>
        <v>566364.863377608</v>
      </c>
      <c r="J453" s="32"/>
    </row>
    <row r="454" customFormat="false" ht="12.75" hidden="false" customHeight="false" outlineLevel="0" collapsed="false">
      <c r="A454" s="63"/>
      <c r="B454" s="52"/>
      <c r="C454" s="50"/>
      <c r="D454" s="53"/>
      <c r="E454" s="50"/>
      <c r="F454" s="53"/>
      <c r="G454" s="50"/>
      <c r="H454" s="12"/>
      <c r="J454" s="32"/>
    </row>
    <row r="455" customFormat="false" ht="12.75" hidden="false" customHeight="false" outlineLevel="0" collapsed="false">
      <c r="A455" s="36" t="s">
        <v>85</v>
      </c>
      <c r="B455" s="8"/>
      <c r="C455" s="50"/>
      <c r="D455" s="51"/>
      <c r="E455" s="50"/>
      <c r="F455" s="51"/>
      <c r="G455" s="50"/>
      <c r="H455" s="12"/>
      <c r="J455" s="32"/>
    </row>
    <row r="456" customFormat="false" ht="12.75" hidden="false" customHeight="false" outlineLevel="0" collapsed="false">
      <c r="A456" s="36" t="n">
        <v>2011</v>
      </c>
      <c r="B456" s="41" t="n">
        <v>0.168075334</v>
      </c>
      <c r="C456" s="42" t="n">
        <f aca="false">B456*C3/100</f>
        <v>683788.116955329</v>
      </c>
      <c r="D456" s="41" t="n">
        <v>0.724456342</v>
      </c>
      <c r="E456" s="42" t="n">
        <f aca="false">D456*$E$3/100</f>
        <v>818704.707149393</v>
      </c>
      <c r="F456" s="41" t="n">
        <v>0.289032562</v>
      </c>
      <c r="G456" s="42" t="n">
        <f aca="false">F456*$G$3/100</f>
        <v>141722.498036359</v>
      </c>
      <c r="H456" s="49"/>
      <c r="J456" s="32"/>
    </row>
    <row r="457" customFormat="false" ht="12.75" hidden="false" customHeight="false" outlineLevel="0" collapsed="false">
      <c r="A457" s="36" t="n">
        <v>2012</v>
      </c>
      <c r="B457" s="41" t="n">
        <v>0.161697853</v>
      </c>
      <c r="C457" s="42" t="n">
        <f aca="false">B457*C3/100</f>
        <v>657842.336452472</v>
      </c>
      <c r="D457" s="41" t="n">
        <v>0.721267601</v>
      </c>
      <c r="E457" s="42" t="n">
        <f aca="false">D457*$E$3/100</f>
        <v>815101.125932375</v>
      </c>
      <c r="F457" s="41" t="n">
        <v>0.283348314</v>
      </c>
      <c r="G457" s="42" t="n">
        <f aca="false">F457*$G$3/100</f>
        <v>138935.317863842</v>
      </c>
      <c r="H457" s="55"/>
      <c r="J457" s="32"/>
    </row>
    <row r="458" customFormat="false" ht="12.75" hidden="false" customHeight="false" outlineLevel="0" collapsed="false">
      <c r="A458" s="36" t="n">
        <v>2013</v>
      </c>
      <c r="B458" s="41" t="n">
        <v>0.156934529</v>
      </c>
      <c r="C458" s="42" t="n">
        <f aca="false">+B458*C4/100</f>
        <v>830028.147277178</v>
      </c>
      <c r="D458" s="41" t="n">
        <v>0.718885939</v>
      </c>
      <c r="E458" s="42" t="n">
        <f aca="false">+D458*E4/100</f>
        <v>1056165.07270302</v>
      </c>
      <c r="F458" s="41" t="n">
        <v>0.279102765</v>
      </c>
      <c r="G458" s="42" t="n">
        <f aca="false">+F458*G4/100</f>
        <v>152808.7638375</v>
      </c>
      <c r="H458" s="55"/>
      <c r="J458" s="32"/>
    </row>
    <row r="459" customFormat="false" ht="12.75" hidden="false" customHeight="false" outlineLevel="0" collapsed="false">
      <c r="A459" s="36" t="s">
        <v>10</v>
      </c>
      <c r="B459" s="44"/>
      <c r="C459" s="45" t="n">
        <f aca="false">+C458-C457</f>
        <v>172185.810824706</v>
      </c>
      <c r="D459" s="46"/>
      <c r="E459" s="47" t="n">
        <f aca="false">+E458-E457</f>
        <v>241063.946770644</v>
      </c>
      <c r="F459" s="46"/>
      <c r="G459" s="48" t="n">
        <f aca="false">+G458-G457</f>
        <v>13873.4459736577</v>
      </c>
      <c r="H459" s="12" t="n">
        <f aca="false">+C459+E459+G459</f>
        <v>427123.203569008</v>
      </c>
      <c r="J459" s="32"/>
    </row>
    <row r="460" customFormat="false" ht="12.75" hidden="false" customHeight="false" outlineLevel="0" collapsed="false">
      <c r="A460" s="63"/>
      <c r="B460" s="52"/>
      <c r="C460" s="50"/>
      <c r="D460" s="53"/>
      <c r="E460" s="50"/>
      <c r="F460" s="53"/>
      <c r="G460" s="50"/>
      <c r="H460" s="12"/>
      <c r="J460" s="32"/>
    </row>
    <row r="461" customFormat="false" ht="12.75" hidden="false" customHeight="false" outlineLevel="0" collapsed="false">
      <c r="A461" s="36" t="s">
        <v>86</v>
      </c>
      <c r="B461" s="8"/>
      <c r="C461" s="50"/>
      <c r="D461" s="51"/>
      <c r="E461" s="50"/>
      <c r="F461" s="51"/>
      <c r="G461" s="50"/>
      <c r="H461" s="12"/>
      <c r="J461" s="32"/>
    </row>
    <row r="462" customFormat="false" ht="12.75" hidden="false" customHeight="false" outlineLevel="0" collapsed="false">
      <c r="A462" s="36" t="n">
        <v>2011</v>
      </c>
      <c r="B462" s="41" t="n">
        <v>0.148585001</v>
      </c>
      <c r="C462" s="42" t="n">
        <f aca="false">B462*C3/100</f>
        <v>604494.756152593</v>
      </c>
      <c r="D462" s="41" t="n">
        <v>0.714904216</v>
      </c>
      <c r="E462" s="42" t="n">
        <f aca="false">D462*$E$3/100</f>
        <v>807909.894451785</v>
      </c>
      <c r="F462" s="41" t="n">
        <v>0.271702798</v>
      </c>
      <c r="G462" s="42" t="n">
        <f aca="false">F462*$G$3/100</f>
        <v>133225.125188588</v>
      </c>
      <c r="H462" s="49"/>
      <c r="J462" s="32"/>
    </row>
    <row r="463" customFormat="false" ht="12.75" hidden="false" customHeight="false" outlineLevel="0" collapsed="false">
      <c r="A463" s="36" t="n">
        <v>2012</v>
      </c>
      <c r="B463" s="41" t="n">
        <v>0.14711683</v>
      </c>
      <c r="C463" s="42" t="n">
        <f aca="false">B463*C3/100</f>
        <v>598521.732868532</v>
      </c>
      <c r="D463" s="41" t="n">
        <v>0.714170131</v>
      </c>
      <c r="E463" s="42" t="n">
        <f aca="false">D463*$E$3/100</f>
        <v>807080.308443484</v>
      </c>
      <c r="F463" s="41" t="n">
        <v>0.270394218</v>
      </c>
      <c r="G463" s="42" t="n">
        <f aca="false">F463*$G$3/100</f>
        <v>132583.483896696</v>
      </c>
      <c r="H463" s="55"/>
      <c r="J463" s="32"/>
    </row>
    <row r="464" customFormat="false" ht="12.75" hidden="false" customHeight="false" outlineLevel="0" collapsed="false">
      <c r="A464" s="36" t="n">
        <v>2013</v>
      </c>
      <c r="B464" s="41" t="n">
        <v>0.157649342</v>
      </c>
      <c r="C464" s="42" t="n">
        <f aca="false">+B464*C4/100</f>
        <v>833808.799717532</v>
      </c>
      <c r="D464" s="41" t="n">
        <v>0.719436387</v>
      </c>
      <c r="E464" s="42" t="n">
        <f aca="false">+D464*E4/100</f>
        <v>1056973.77394532</v>
      </c>
      <c r="F464" s="41" t="n">
        <v>0.279781844</v>
      </c>
      <c r="G464" s="42" t="n">
        <f aca="false">+F464*G4/100</f>
        <v>153180.55959</v>
      </c>
      <c r="H464" s="55"/>
      <c r="J464" s="32"/>
    </row>
    <row r="465" customFormat="false" ht="12.75" hidden="false" customHeight="false" outlineLevel="0" collapsed="false">
      <c r="A465" s="36" t="s">
        <v>10</v>
      </c>
      <c r="B465" s="44"/>
      <c r="C465" s="45" t="n">
        <f aca="false">+C464-C463</f>
        <v>235287.066849001</v>
      </c>
      <c r="D465" s="46"/>
      <c r="E465" s="47" t="n">
        <f aca="false">+E464-E463</f>
        <v>249893.465501832</v>
      </c>
      <c r="F465" s="46"/>
      <c r="G465" s="48" t="n">
        <f aca="false">+G464-G463</f>
        <v>20597.0756933037</v>
      </c>
      <c r="H465" s="12" t="n">
        <f aca="false">+C465+E465+G465</f>
        <v>505777.608044136</v>
      </c>
      <c r="J465" s="32"/>
    </row>
    <row r="466" customFormat="false" ht="12.75" hidden="false" customHeight="false" outlineLevel="0" collapsed="false">
      <c r="A466" s="63"/>
      <c r="B466" s="52"/>
      <c r="C466" s="50"/>
      <c r="D466" s="53"/>
      <c r="E466" s="50"/>
      <c r="F466" s="53"/>
      <c r="G466" s="50"/>
      <c r="H466" s="12"/>
      <c r="J466" s="32"/>
    </row>
    <row r="467" customFormat="false" ht="12.75" hidden="false" customHeight="false" outlineLevel="0" collapsed="false">
      <c r="A467" s="36" t="s">
        <v>87</v>
      </c>
      <c r="B467" s="8"/>
      <c r="C467" s="50"/>
      <c r="D467" s="51"/>
      <c r="E467" s="50"/>
      <c r="F467" s="51"/>
      <c r="G467" s="50"/>
      <c r="H467" s="12"/>
      <c r="J467" s="32"/>
    </row>
    <row r="468" customFormat="false" ht="12.75" hidden="false" customHeight="false" outlineLevel="0" collapsed="false">
      <c r="A468" s="36" t="n">
        <v>2011</v>
      </c>
      <c r="B468" s="41" t="n">
        <v>0.222372498</v>
      </c>
      <c r="C468" s="42" t="n">
        <f aca="false">B468*C3/100</f>
        <v>904687.606749439</v>
      </c>
      <c r="D468" s="41" t="n">
        <v>0.751534389</v>
      </c>
      <c r="E468" s="42" t="n">
        <f aca="false">D468*$E$3/100</f>
        <v>849305.480797272</v>
      </c>
      <c r="F468" s="41" t="n">
        <v>0.337412295</v>
      </c>
      <c r="G468" s="42" t="n">
        <f aca="false">F468*$G$3/100</f>
        <v>165444.727004776</v>
      </c>
      <c r="H468" s="49"/>
      <c r="J468" s="32"/>
    </row>
    <row r="469" customFormat="false" ht="12.75" hidden="false" customHeight="false" outlineLevel="0" collapsed="false">
      <c r="A469" s="36" t="n">
        <v>2012</v>
      </c>
      <c r="B469" s="41" t="n">
        <v>0.23581175</v>
      </c>
      <c r="C469" s="42" t="n">
        <f aca="false">B469*C3/100</f>
        <v>959363.094220838</v>
      </c>
      <c r="D469" s="41" t="n">
        <v>0.758254015</v>
      </c>
      <c r="E469" s="42" t="n">
        <f aca="false">D469*$E$3/100</f>
        <v>856899.29855763</v>
      </c>
      <c r="F469" s="41" t="n">
        <v>0.349390699</v>
      </c>
      <c r="G469" s="42" t="n">
        <f aca="false">F469*$G$3/100</f>
        <v>171318.14599128</v>
      </c>
      <c r="H469" s="55"/>
      <c r="J469" s="32"/>
    </row>
    <row r="470" customFormat="false" ht="12.75" hidden="false" customHeight="false" outlineLevel="0" collapsed="false">
      <c r="A470" s="36" t="n">
        <v>2013</v>
      </c>
      <c r="B470" s="41" t="n">
        <v>0.227908805</v>
      </c>
      <c r="C470" s="42" t="n">
        <f aca="false">+B470*C4/100</f>
        <v>1205411.73677786</v>
      </c>
      <c r="D470" s="41" t="n">
        <v>0.754302543</v>
      </c>
      <c r="E470" s="42" t="n">
        <f aca="false">+D470*E4/100</f>
        <v>1108198.05611425</v>
      </c>
      <c r="F470" s="41" t="n">
        <v>0.342346808</v>
      </c>
      <c r="G470" s="42" t="n">
        <f aca="false">+F470*G4/100</f>
        <v>187434.87738</v>
      </c>
      <c r="H470" s="55"/>
      <c r="J470" s="32"/>
    </row>
    <row r="471" customFormat="false" ht="12.75" hidden="false" customHeight="false" outlineLevel="0" collapsed="false">
      <c r="A471" s="36" t="s">
        <v>10</v>
      </c>
      <c r="B471" s="44"/>
      <c r="C471" s="45" t="n">
        <f aca="false">+C470-C469</f>
        <v>246048.642557024</v>
      </c>
      <c r="D471" s="46"/>
      <c r="E471" s="47" t="n">
        <f aca="false">+E470-E469</f>
        <v>251298.757556621</v>
      </c>
      <c r="F471" s="46"/>
      <c r="G471" s="48" t="n">
        <f aca="false">+G470-G469</f>
        <v>16116.73138872</v>
      </c>
      <c r="H471" s="12" t="n">
        <f aca="false">+C471+E471+G471</f>
        <v>513464.131502365</v>
      </c>
      <c r="J471" s="32"/>
    </row>
    <row r="472" customFormat="false" ht="12.75" hidden="false" customHeight="false" outlineLevel="0" collapsed="false">
      <c r="A472" s="63"/>
      <c r="B472" s="52"/>
      <c r="C472" s="50"/>
      <c r="D472" s="53"/>
      <c r="E472" s="50"/>
      <c r="F472" s="53"/>
      <c r="G472" s="50"/>
      <c r="H472" s="12"/>
      <c r="J472" s="32"/>
    </row>
    <row r="473" customFormat="false" ht="12.75" hidden="false" customHeight="false" outlineLevel="0" collapsed="false">
      <c r="A473" s="36" t="s">
        <v>88</v>
      </c>
      <c r="B473" s="8"/>
      <c r="C473" s="50"/>
      <c r="D473" s="51"/>
      <c r="E473" s="50"/>
      <c r="F473" s="51"/>
      <c r="G473" s="50"/>
      <c r="H473" s="12"/>
      <c r="J473" s="32"/>
    </row>
    <row r="474" customFormat="false" ht="12.75" hidden="false" customHeight="false" outlineLevel="0" collapsed="false">
      <c r="A474" s="36" t="n">
        <v>2011</v>
      </c>
      <c r="B474" s="41" t="n">
        <v>0.157257532</v>
      </c>
      <c r="C474" s="42" t="n">
        <f aca="false">B474*C3/100</f>
        <v>639777.587372353</v>
      </c>
      <c r="D474" s="41" t="n">
        <v>0.719286861</v>
      </c>
      <c r="E474" s="42" t="n">
        <f aca="false">D474*$E$3/100</f>
        <v>812862.700967853</v>
      </c>
      <c r="F474" s="41" t="n">
        <v>0.27944266</v>
      </c>
      <c r="G474" s="42" t="n">
        <f aca="false">F474*$G$3/100</f>
        <v>137020.242837293</v>
      </c>
      <c r="H474" s="49"/>
      <c r="J474" s="32"/>
    </row>
    <row r="475" customFormat="false" ht="12.75" hidden="false" customHeight="false" outlineLevel="0" collapsed="false">
      <c r="A475" s="36" t="n">
        <v>2012</v>
      </c>
      <c r="B475" s="41" t="n">
        <v>0.200405506</v>
      </c>
      <c r="C475" s="42" t="n">
        <f aca="false">B475*C3/100</f>
        <v>815318.347516833</v>
      </c>
      <c r="D475" s="41" t="n">
        <v>0.740860854</v>
      </c>
      <c r="E475" s="42" t="n">
        <f aca="false">D475*$E$3/100</f>
        <v>837243.369059386</v>
      </c>
      <c r="F475" s="41" t="n">
        <v>0.317900456</v>
      </c>
      <c r="G475" s="42" t="n">
        <f aca="false">F475*$G$3/100</f>
        <v>155877.408550313</v>
      </c>
      <c r="H475" s="55"/>
      <c r="J475" s="32"/>
    </row>
    <row r="476" customFormat="false" ht="12.75" hidden="false" customHeight="false" outlineLevel="0" collapsed="false">
      <c r="A476" s="36" t="n">
        <v>2013</v>
      </c>
      <c r="B476" s="41" t="n">
        <v>0.225341681</v>
      </c>
      <c r="C476" s="42" t="n">
        <f aca="false">+B476*C4/100</f>
        <v>1191834.19465805</v>
      </c>
      <c r="D476" s="41" t="n">
        <v>0.753328941</v>
      </c>
      <c r="E476" s="42" t="n">
        <f aca="false">+D476*E4/100</f>
        <v>1106767.67005253</v>
      </c>
      <c r="F476" s="41" t="n">
        <v>0.340126083</v>
      </c>
      <c r="G476" s="42" t="n">
        <f aca="false">+F476*G4/100</f>
        <v>186219.0304425</v>
      </c>
      <c r="H476" s="55"/>
      <c r="J476" s="32"/>
    </row>
    <row r="477" customFormat="false" ht="12.75" hidden="false" customHeight="false" outlineLevel="0" collapsed="false">
      <c r="A477" s="36" t="s">
        <v>10</v>
      </c>
      <c r="B477" s="44"/>
      <c r="C477" s="45" t="n">
        <f aca="false">+C476-C475</f>
        <v>376515.847141213</v>
      </c>
      <c r="D477" s="46"/>
      <c r="E477" s="47" t="n">
        <f aca="false">+E476-E475</f>
        <v>269524.300993142</v>
      </c>
      <c r="F477" s="46"/>
      <c r="G477" s="48" t="n">
        <f aca="false">+G476-G475</f>
        <v>30341.6218921869</v>
      </c>
      <c r="H477" s="12" t="n">
        <f aca="false">+C477+E477+G477</f>
        <v>676381.770026542</v>
      </c>
      <c r="J477" s="32"/>
    </row>
    <row r="478" customFormat="false" ht="12.75" hidden="false" customHeight="false" outlineLevel="0" collapsed="false">
      <c r="A478" s="63"/>
      <c r="B478" s="52"/>
      <c r="C478" s="50"/>
      <c r="D478" s="53"/>
      <c r="E478" s="50"/>
      <c r="F478" s="53"/>
      <c r="G478" s="50"/>
      <c r="H478" s="12"/>
      <c r="J478" s="32"/>
    </row>
    <row r="479" customFormat="false" ht="12.75" hidden="false" customHeight="false" outlineLevel="0" collapsed="false">
      <c r="A479" s="36" t="s">
        <v>89</v>
      </c>
      <c r="B479" s="8"/>
      <c r="C479" s="50"/>
      <c r="D479" s="51"/>
      <c r="E479" s="50"/>
      <c r="F479" s="51"/>
      <c r="G479" s="50"/>
      <c r="H479" s="12"/>
      <c r="J479" s="32"/>
    </row>
    <row r="480" customFormat="false" ht="12.75" hidden="false" customHeight="false" outlineLevel="0" collapsed="false">
      <c r="A480" s="36" t="n">
        <v>2011</v>
      </c>
      <c r="B480" s="41"/>
      <c r="C480" s="42" t="n">
        <f aca="false">B480*C10/100</f>
        <v>0</v>
      </c>
      <c r="D480" s="41"/>
      <c r="E480" s="42" t="n">
        <f aca="false">D480*$E$3/100</f>
        <v>0</v>
      </c>
      <c r="F480" s="41"/>
      <c r="G480" s="42" t="n">
        <f aca="false">F480*$G$3/100</f>
        <v>0</v>
      </c>
      <c r="H480" s="49"/>
      <c r="J480" s="32"/>
    </row>
    <row r="481" customFormat="false" ht="12.75" hidden="false" customHeight="false" outlineLevel="0" collapsed="false">
      <c r="A481" s="36" t="n">
        <v>2012</v>
      </c>
      <c r="B481" s="41" t="n">
        <v>0.069315294</v>
      </c>
      <c r="C481" s="42" t="n">
        <f aca="false">+B481*C3/100</f>
        <v>281998.394603607</v>
      </c>
      <c r="D481" s="41" t="n">
        <v>0.034657647</v>
      </c>
      <c r="E481" s="42" t="n">
        <f aca="false">D481*$E$3/100</f>
        <v>39166.4439837591</v>
      </c>
      <c r="F481" s="41" t="n">
        <v>0.061780718</v>
      </c>
      <c r="G481" s="42" t="n">
        <f aca="false">F481*$G$3/100</f>
        <v>30293.1878154264</v>
      </c>
      <c r="H481" s="55"/>
      <c r="J481" s="32"/>
    </row>
    <row r="482" customFormat="false" ht="12.75" hidden="false" customHeight="false" outlineLevel="0" collapsed="false">
      <c r="A482" s="36" t="n">
        <v>2013</v>
      </c>
      <c r="B482" s="41" t="n">
        <v>0.070537494</v>
      </c>
      <c r="C482" s="42" t="n">
        <f aca="false">+B482*C4/100</f>
        <v>373073.445541071</v>
      </c>
      <c r="D482" s="41" t="n">
        <v>0.035268747</v>
      </c>
      <c r="E482" s="42" t="n">
        <f aca="false">+D482*E4/100</f>
        <v>51815.7564623049</v>
      </c>
      <c r="F482" s="41" t="n">
        <v>0.062870065</v>
      </c>
      <c r="G482" s="42" t="n">
        <f aca="false">+F482*G4/100</f>
        <v>34421.3605875</v>
      </c>
      <c r="H482" s="55"/>
      <c r="J482" s="32"/>
    </row>
    <row r="483" customFormat="false" ht="12.75" hidden="false" customHeight="false" outlineLevel="0" collapsed="false">
      <c r="A483" s="36" t="s">
        <v>10</v>
      </c>
      <c r="B483" s="44"/>
      <c r="C483" s="42" t="n">
        <f aca="false">+C482-C481</f>
        <v>91075.0509374639</v>
      </c>
      <c r="D483" s="46"/>
      <c r="E483" s="47" t="n">
        <f aca="false">+E482-E481</f>
        <v>12649.3124785458</v>
      </c>
      <c r="F483" s="46"/>
      <c r="G483" s="48" t="n">
        <f aca="false">+G482-G481</f>
        <v>4128.17277207365</v>
      </c>
      <c r="H483" s="12" t="n">
        <f aca="false">+C483+E483+G483</f>
        <v>107852.536188083</v>
      </c>
      <c r="J483" s="32"/>
    </row>
    <row r="484" customFormat="false" ht="12.75" hidden="false" customHeight="false" outlineLevel="0" collapsed="false">
      <c r="A484" s="7"/>
      <c r="B484" s="8"/>
      <c r="C484" s="68"/>
      <c r="D484" s="10"/>
      <c r="E484" s="11"/>
      <c r="F484" s="10"/>
      <c r="G484" s="11"/>
      <c r="H484" s="12"/>
      <c r="J484" s="32"/>
    </row>
    <row r="485" customFormat="false" ht="12.75" hidden="false" customHeight="false" outlineLevel="0" collapsed="false">
      <c r="A485" s="7"/>
      <c r="B485" s="8"/>
      <c r="C485" s="68"/>
      <c r="D485" s="10"/>
      <c r="E485" s="11"/>
      <c r="F485" s="10"/>
      <c r="G485" s="11"/>
      <c r="H485" s="12"/>
      <c r="J485" s="32"/>
    </row>
    <row r="486" customFormat="false" ht="15.75" hidden="false" customHeight="false" outlineLevel="0" collapsed="false">
      <c r="D486" s="10"/>
      <c r="E486" s="11"/>
      <c r="F486" s="10"/>
      <c r="G486" s="11"/>
      <c r="H486" s="49" t="n">
        <f aca="false">SUM(H8:H485)</f>
        <v>162877599.730838</v>
      </c>
      <c r="J486" s="32"/>
    </row>
    <row r="487" customFormat="false" ht="15.75" hidden="false" customHeight="false" outlineLevel="0" collapsed="false">
      <c r="H487" s="55"/>
      <c r="J487" s="32"/>
    </row>
    <row r="488" customFormat="false" ht="15.75" hidden="false" customHeight="false" outlineLevel="0" collapsed="false">
      <c r="B488" s="2" t="s">
        <v>90</v>
      </c>
      <c r="C488" s="3" t="n">
        <f aca="false">+C4-C3</f>
        <v>122066602</v>
      </c>
      <c r="H488" s="12"/>
      <c r="J488" s="69"/>
      <c r="K488" s="70"/>
    </row>
    <row r="489" customFormat="false" ht="15.75" hidden="false" customHeight="false" outlineLevel="0" collapsed="false">
      <c r="B489" s="2" t="s">
        <v>91</v>
      </c>
      <c r="C489" s="3" t="n">
        <f aca="false">+E4-E3</f>
        <v>33907389</v>
      </c>
      <c r="H489" s="12" t="n">
        <f aca="false">+C491-H486</f>
        <v>-1187010.73083761</v>
      </c>
    </row>
    <row r="490" customFormat="false" ht="15.75" hidden="false" customHeight="false" outlineLevel="0" collapsed="false">
      <c r="B490" s="2" t="s">
        <v>92</v>
      </c>
      <c r="C490" s="3" t="n">
        <f aca="false">+G4-G3</f>
        <v>5716598</v>
      </c>
      <c r="F490" s="71"/>
      <c r="H490" s="12"/>
    </row>
    <row r="491" customFormat="false" ht="16.5" hidden="false" customHeight="false" outlineLevel="0" collapsed="false">
      <c r="B491" s="2" t="s">
        <v>93</v>
      </c>
      <c r="C491" s="3" t="n">
        <f aca="false">+C488+C489+C490</f>
        <v>161690589</v>
      </c>
    </row>
    <row r="493" customFormat="false" ht="16.5" hidden="false" customHeight="false" outlineLevel="0" collapsed="false">
      <c r="C493" s="3" t="n">
        <f aca="false">+H486-C491</f>
        <v>1187010.73083761</v>
      </c>
    </row>
    <row r="494" customFormat="false" ht="16.5" hidden="false" customHeight="false" outlineLevel="0" collapsed="false">
      <c r="G494" s="5" t="n">
        <f aca="false">+G8+G14+G20+G26+G32+G38+G44+G50+G56+G62+G68+G74+G80+G86+G92+G98+G104+G110+G116+G122+G128+G134+G140+G146+G152+G158+G164+G170+G176+G182+G188+G194+G200+G206+G212+G218+G224+G230+G236+G242+G248+G254+G260+G266+G272+G278+G284+G290+G296+G302+G308+G314+G320+G326+G332+G338+G344+G350+G356+G362+G368+G374+G380+G386+G392+G398+G404+G410+G416+G422+G428+G434+G440+G446+G452+G458+G464+G470+G476+G482</f>
        <v>54750000.018615</v>
      </c>
    </row>
    <row r="498" customFormat="false" ht="16.5" hidden="false" customHeight="false" outlineLevel="0" collapsed="false">
      <c r="B498" s="43" t="n">
        <f aca="false">+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+C399+C405+C411+C417+C423+C429+C435+C441+C447+C453+C459+C465+C471+C477+C483</f>
        <v>122066601.873064</v>
      </c>
      <c r="C498" s="3" t="n">
        <f aca="false">+B498-C488</f>
        <v>-0.126936212182045</v>
      </c>
    </row>
  </sheetData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5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8.14"/>
    <col collapsed="false" customWidth="true" hidden="false" outlineLevel="0" max="3" min="3" style="0" width="26.28"/>
    <col collapsed="false" customWidth="true" hidden="false" outlineLevel="0" max="4" min="4" style="0" width="12.28"/>
  </cols>
  <sheetData>
    <row r="1" customFormat="false" ht="12" hidden="false" customHeight="true" outlineLevel="0" collapsed="false">
      <c r="A1" s="72" t="s">
        <v>94</v>
      </c>
      <c r="B1" s="73"/>
      <c r="C1" s="73"/>
    </row>
    <row r="2" customFormat="false" ht="12.75" hidden="false" customHeight="false" outlineLevel="0" collapsed="false">
      <c r="A2" s="74" t="s">
        <v>95</v>
      </c>
      <c r="B2" s="75" t="s">
        <v>96</v>
      </c>
      <c r="C2" s="75" t="s">
        <v>96</v>
      </c>
    </row>
    <row r="3" customFormat="false" ht="12.75" hidden="false" customHeight="false" outlineLevel="0" collapsed="false">
      <c r="A3" s="76"/>
      <c r="B3" s="74" t="s">
        <v>97</v>
      </c>
      <c r="C3" s="77" t="s">
        <v>98</v>
      </c>
    </row>
    <row r="4" customFormat="false" ht="15" hidden="false" customHeight="false" outlineLevel="0" collapsed="false">
      <c r="A4" s="78" t="s">
        <v>99</v>
      </c>
      <c r="B4" s="79" t="n">
        <v>9124487.7</v>
      </c>
      <c r="C4" s="80" t="n">
        <v>9124487.7</v>
      </c>
    </row>
    <row r="5" customFormat="false" ht="15" hidden="false" customHeight="false" outlineLevel="0" collapsed="false">
      <c r="A5" s="81" t="s">
        <v>100</v>
      </c>
      <c r="B5" s="79" t="n">
        <v>11248812.39</v>
      </c>
      <c r="C5" s="82"/>
    </row>
    <row r="6" customFormat="false" ht="15" hidden="false" customHeight="false" outlineLevel="0" collapsed="false">
      <c r="A6" s="81" t="s">
        <v>101</v>
      </c>
      <c r="B6" s="79" t="n">
        <v>8402523.09</v>
      </c>
      <c r="C6" s="82"/>
    </row>
    <row r="7" customFormat="false" ht="15" hidden="false" customHeight="false" outlineLevel="0" collapsed="false">
      <c r="A7" s="81" t="s">
        <v>102</v>
      </c>
      <c r="B7" s="79" t="n">
        <v>14815336.29</v>
      </c>
      <c r="C7" s="82" t="n">
        <v>14815336.29</v>
      </c>
    </row>
    <row r="8" customFormat="false" ht="15" hidden="false" customHeight="false" outlineLevel="0" collapsed="false">
      <c r="A8" s="81" t="s">
        <v>103</v>
      </c>
      <c r="B8" s="79" t="n">
        <v>1868374.28</v>
      </c>
      <c r="C8" s="82"/>
    </row>
    <row r="9" customFormat="false" ht="15" hidden="false" customHeight="false" outlineLevel="0" collapsed="false">
      <c r="A9" s="81" t="s">
        <v>104</v>
      </c>
      <c r="B9" s="83" t="n">
        <v>7157597.22</v>
      </c>
      <c r="C9" s="82" t="n">
        <v>7157579.22</v>
      </c>
      <c r="E9" s="0" t="s">
        <v>105</v>
      </c>
    </row>
    <row r="10" customFormat="false" ht="15" hidden="false" customHeight="false" outlineLevel="0" collapsed="false">
      <c r="A10" s="81" t="s">
        <v>106</v>
      </c>
      <c r="B10" s="79" t="n">
        <v>9387740.47</v>
      </c>
      <c r="C10" s="82" t="n">
        <v>9387740.47</v>
      </c>
      <c r="D10" s="32"/>
    </row>
    <row r="11" customFormat="false" ht="15" hidden="false" customHeight="false" outlineLevel="0" collapsed="false">
      <c r="A11" s="81" t="s">
        <v>107</v>
      </c>
      <c r="B11" s="79" t="n">
        <v>9996560.33</v>
      </c>
      <c r="C11" s="82"/>
    </row>
    <row r="12" customFormat="false" ht="15" hidden="false" customHeight="false" outlineLevel="0" collapsed="false">
      <c r="A12" s="81" t="s">
        <v>108</v>
      </c>
      <c r="B12" s="79" t="n">
        <v>9633302.59</v>
      </c>
      <c r="C12" s="82"/>
    </row>
    <row r="13" customFormat="false" ht="15" hidden="false" customHeight="false" outlineLevel="0" collapsed="false">
      <c r="A13" s="81" t="s">
        <v>109</v>
      </c>
      <c r="B13" s="79" t="n">
        <v>824469.84</v>
      </c>
      <c r="C13" s="82"/>
    </row>
    <row r="14" customFormat="false" ht="15" hidden="false" customHeight="false" outlineLevel="0" collapsed="false">
      <c r="A14" s="81" t="s">
        <v>110</v>
      </c>
      <c r="B14" s="79" t="n">
        <v>19863621.71</v>
      </c>
      <c r="C14" s="82" t="n">
        <v>19863621.71</v>
      </c>
    </row>
    <row r="15" customFormat="false" ht="15" hidden="false" customHeight="false" outlineLevel="0" collapsed="false">
      <c r="A15" s="81" t="s">
        <v>111</v>
      </c>
      <c r="B15" s="79" t="n">
        <v>4759465.55</v>
      </c>
      <c r="C15" s="82"/>
    </row>
    <row r="16" customFormat="false" ht="15" hidden="false" customHeight="false" outlineLevel="0" collapsed="false">
      <c r="A16" s="81" t="s">
        <v>112</v>
      </c>
      <c r="B16" s="79" t="n">
        <v>13684001.24</v>
      </c>
      <c r="C16" s="82"/>
    </row>
    <row r="17" customFormat="false" ht="15" hidden="false" customHeight="false" outlineLevel="0" collapsed="false">
      <c r="A17" s="81" t="s">
        <v>113</v>
      </c>
      <c r="B17" s="79" t="n">
        <v>7300166.58</v>
      </c>
      <c r="C17" s="82"/>
    </row>
    <row r="18" customFormat="false" ht="15" hidden="false" customHeight="false" outlineLevel="0" collapsed="false">
      <c r="A18" s="81" t="s">
        <v>114</v>
      </c>
      <c r="B18" s="79" t="n">
        <v>7812692.13</v>
      </c>
      <c r="C18" s="82"/>
    </row>
    <row r="19" customFormat="false" ht="15" hidden="false" customHeight="false" outlineLevel="0" collapsed="false">
      <c r="A19" s="81" t="s">
        <v>115</v>
      </c>
      <c r="B19" s="79" t="n">
        <v>8535179.72</v>
      </c>
      <c r="C19" s="82" t="n">
        <v>8535179.72</v>
      </c>
    </row>
    <row r="20" customFormat="false" ht="15" hidden="false" customHeight="false" outlineLevel="0" collapsed="false">
      <c r="A20" s="81" t="s">
        <v>116</v>
      </c>
      <c r="B20" s="79" t="n">
        <v>42209751.53</v>
      </c>
      <c r="C20" s="82" t="n">
        <v>43433481.93</v>
      </c>
      <c r="D20" s="69" t="n">
        <f aca="false">+C20-B20</f>
        <v>1223730.4</v>
      </c>
      <c r="E20" s="0" t="s">
        <v>117</v>
      </c>
    </row>
    <row r="21" customFormat="false" ht="15" hidden="false" customHeight="false" outlineLevel="0" collapsed="false">
      <c r="A21" s="81" t="s">
        <v>118</v>
      </c>
      <c r="B21" s="79" t="n">
        <v>13462905.73</v>
      </c>
      <c r="C21" s="82" t="n">
        <v>13464065.95</v>
      </c>
      <c r="D21" s="69" t="n">
        <f aca="false">+C21-B21</f>
        <v>1160.21999999881</v>
      </c>
    </row>
    <row r="22" customFormat="false" ht="15" hidden="false" customHeight="false" outlineLevel="0" collapsed="false">
      <c r="A22" s="81" t="s">
        <v>119</v>
      </c>
      <c r="B22" s="79" t="n">
        <v>40644065.66</v>
      </c>
      <c r="C22" s="82" t="n">
        <v>40850501</v>
      </c>
      <c r="D22" s="69" t="n">
        <f aca="false">+C22-B22</f>
        <v>206435.340000004</v>
      </c>
      <c r="E22" s="0" t="s">
        <v>120</v>
      </c>
      <c r="O22" s="32" t="n">
        <f aca="false">902743.93+3254041.25</f>
        <v>4156785.18</v>
      </c>
    </row>
    <row r="23" customFormat="false" ht="15" hidden="false" customHeight="false" outlineLevel="0" collapsed="false">
      <c r="A23" s="81" t="s">
        <v>121</v>
      </c>
      <c r="B23" s="79" t="n">
        <v>202247873.25</v>
      </c>
      <c r="C23" s="82" t="n">
        <v>202247873.25</v>
      </c>
    </row>
    <row r="24" customFormat="false" ht="15" hidden="false" customHeight="false" outlineLevel="0" collapsed="false">
      <c r="A24" s="81" t="s">
        <v>122</v>
      </c>
      <c r="B24" s="79" t="n">
        <v>9906205.82</v>
      </c>
      <c r="C24" s="82"/>
    </row>
    <row r="25" customFormat="false" ht="15" hidden="false" customHeight="false" outlineLevel="0" collapsed="false">
      <c r="A25" s="81" t="s">
        <v>123</v>
      </c>
      <c r="B25" s="79" t="n">
        <v>12065131.3</v>
      </c>
      <c r="C25" s="82" t="n">
        <v>12159967.74</v>
      </c>
      <c r="D25" s="69" t="n">
        <f aca="false">+C25-B25</f>
        <v>94836.4399999995</v>
      </c>
      <c r="G25" s="0" t="s">
        <v>124</v>
      </c>
    </row>
    <row r="26" customFormat="false" ht="15" hidden="false" customHeight="false" outlineLevel="0" collapsed="false">
      <c r="A26" s="81" t="s">
        <v>125</v>
      </c>
      <c r="B26" s="79" t="n">
        <v>14691136.61</v>
      </c>
      <c r="C26" s="82"/>
    </row>
    <row r="27" customFormat="false" ht="15" hidden="false" customHeight="false" outlineLevel="0" collapsed="false">
      <c r="A27" s="81" t="s">
        <v>126</v>
      </c>
      <c r="B27" s="79" t="n">
        <v>21854635.37</v>
      </c>
      <c r="C27" s="82"/>
    </row>
    <row r="28" customFormat="false" ht="15" hidden="false" customHeight="false" outlineLevel="0" collapsed="false">
      <c r="A28" s="81" t="s">
        <v>127</v>
      </c>
      <c r="B28" s="79" t="n">
        <v>37454551.73</v>
      </c>
      <c r="C28" s="82" t="n">
        <v>37454551.73</v>
      </c>
      <c r="D28" s="32"/>
    </row>
    <row r="29" customFormat="false" ht="15" hidden="false" customHeight="false" outlineLevel="0" collapsed="false">
      <c r="A29" s="81" t="s">
        <v>128</v>
      </c>
      <c r="B29" s="79" t="n">
        <v>14499301.13</v>
      </c>
      <c r="C29" s="82" t="n">
        <v>14499301.13</v>
      </c>
    </row>
    <row r="30" customFormat="false" ht="15" hidden="false" customHeight="false" outlineLevel="0" collapsed="false">
      <c r="A30" s="81" t="s">
        <v>129</v>
      </c>
      <c r="B30" s="79" t="n">
        <v>15102803</v>
      </c>
      <c r="C30" s="82"/>
    </row>
    <row r="31" customFormat="false" ht="15" hidden="false" customHeight="false" outlineLevel="0" collapsed="false">
      <c r="A31" s="81" t="s">
        <v>130</v>
      </c>
      <c r="B31" s="79" t="n">
        <v>9961458.23</v>
      </c>
      <c r="C31" s="82"/>
    </row>
    <row r="32" customFormat="false" ht="15" hidden="false" customHeight="false" outlineLevel="0" collapsed="false">
      <c r="A32" s="81" t="s">
        <v>131</v>
      </c>
      <c r="B32" s="79" t="n">
        <v>7965100.98</v>
      </c>
      <c r="C32" s="82"/>
    </row>
    <row r="33" customFormat="false" ht="15" hidden="false" customHeight="false" outlineLevel="0" collapsed="false">
      <c r="A33" s="81" t="s">
        <v>132</v>
      </c>
      <c r="B33" s="79" t="n">
        <v>8804580.13</v>
      </c>
      <c r="C33" s="82"/>
    </row>
    <row r="34" customFormat="false" ht="15" hidden="false" customHeight="false" outlineLevel="0" collapsed="false">
      <c r="A34" s="81" t="s">
        <v>133</v>
      </c>
      <c r="B34" s="79" t="n">
        <v>7945786.01</v>
      </c>
      <c r="C34" s="82"/>
    </row>
    <row r="35" customFormat="false" ht="15" hidden="false" customHeight="false" outlineLevel="0" collapsed="false">
      <c r="A35" s="81" t="s">
        <v>134</v>
      </c>
      <c r="B35" s="79" t="n">
        <v>24452424.78</v>
      </c>
      <c r="C35" s="82"/>
    </row>
    <row r="36" customFormat="false" ht="15" hidden="false" customHeight="false" outlineLevel="0" collapsed="false">
      <c r="A36" s="81" t="s">
        <v>135</v>
      </c>
      <c r="B36" s="79" t="n">
        <v>5361476.14</v>
      </c>
      <c r="C36" s="82"/>
    </row>
    <row r="37" customFormat="false" ht="15" hidden="false" customHeight="false" outlineLevel="0" collapsed="false">
      <c r="A37" s="81" t="s">
        <v>136</v>
      </c>
      <c r="B37" s="79" t="n">
        <v>4154878.42</v>
      </c>
      <c r="C37" s="82" t="n">
        <v>4154878.42</v>
      </c>
      <c r="D37" s="84"/>
      <c r="E37" s="85"/>
      <c r="F37" s="85"/>
      <c r="G37" s="85"/>
      <c r="H37" s="85"/>
    </row>
    <row r="38" customFormat="false" ht="15" hidden="false" customHeight="false" outlineLevel="0" collapsed="false">
      <c r="A38" s="81" t="s">
        <v>137</v>
      </c>
      <c r="B38" s="79" t="n">
        <v>8326709.41</v>
      </c>
      <c r="C38" s="82"/>
    </row>
    <row r="39" customFormat="false" ht="15" hidden="false" customHeight="false" outlineLevel="0" collapsed="false">
      <c r="A39" s="81" t="s">
        <v>138</v>
      </c>
      <c r="B39" s="79" t="n">
        <v>14038250.77</v>
      </c>
      <c r="C39" s="82"/>
    </row>
    <row r="40" customFormat="false" ht="15" hidden="false" customHeight="false" outlineLevel="0" collapsed="false">
      <c r="A40" s="81" t="s">
        <v>139</v>
      </c>
      <c r="B40" s="79" t="n">
        <v>4503356.52</v>
      </c>
      <c r="C40" s="82"/>
    </row>
    <row r="41" customFormat="false" ht="15" hidden="false" customHeight="false" outlineLevel="0" collapsed="false">
      <c r="A41" s="81" t="s">
        <v>140</v>
      </c>
      <c r="B41" s="79" t="n">
        <v>11623271.26</v>
      </c>
      <c r="C41" s="82"/>
    </row>
    <row r="42" customFormat="false" ht="15" hidden="false" customHeight="false" outlineLevel="0" collapsed="false">
      <c r="A42" s="81" t="s">
        <v>141</v>
      </c>
      <c r="B42" s="79" t="n">
        <v>6077522.96</v>
      </c>
      <c r="C42" s="82"/>
    </row>
    <row r="43" customFormat="false" ht="15" hidden="false" customHeight="false" outlineLevel="0" collapsed="false">
      <c r="A43" s="81" t="s">
        <v>142</v>
      </c>
      <c r="B43" s="79" t="n">
        <v>4210921.97</v>
      </c>
      <c r="C43" s="82"/>
    </row>
    <row r="44" customFormat="false" ht="15" hidden="false" customHeight="false" outlineLevel="0" collapsed="false">
      <c r="A44" s="81" t="s">
        <v>143</v>
      </c>
      <c r="B44" s="79" t="n">
        <v>11907355.15</v>
      </c>
      <c r="C44" s="82"/>
    </row>
    <row r="45" customFormat="false" ht="15" hidden="false" customHeight="false" outlineLevel="0" collapsed="false">
      <c r="A45" s="81" t="s">
        <v>144</v>
      </c>
      <c r="B45" s="79" t="n">
        <v>24090847.81</v>
      </c>
      <c r="C45" s="82"/>
    </row>
    <row r="46" customFormat="false" ht="15" hidden="false" customHeight="false" outlineLevel="0" collapsed="false">
      <c r="A46" s="81" t="s">
        <v>52</v>
      </c>
      <c r="B46" s="79" t="n">
        <v>15374826.65</v>
      </c>
      <c r="C46" s="82" t="n">
        <v>15374826.65</v>
      </c>
    </row>
    <row r="47" customFormat="false" ht="15" hidden="false" customHeight="false" outlineLevel="0" collapsed="false">
      <c r="A47" s="81" t="s">
        <v>145</v>
      </c>
      <c r="B47" s="79" t="n">
        <v>35975681.63</v>
      </c>
      <c r="C47" s="82"/>
    </row>
    <row r="48" customFormat="false" ht="15" hidden="false" customHeight="false" outlineLevel="0" collapsed="false">
      <c r="A48" s="81" t="s">
        <v>146</v>
      </c>
      <c r="B48" s="79" t="n">
        <v>6882979.55</v>
      </c>
      <c r="C48" s="82"/>
    </row>
    <row r="49" customFormat="false" ht="15" hidden="false" customHeight="false" outlineLevel="0" collapsed="false">
      <c r="A49" s="81" t="s">
        <v>147</v>
      </c>
      <c r="B49" s="79" t="n">
        <v>302933350.44</v>
      </c>
      <c r="C49" s="82"/>
    </row>
    <row r="50" customFormat="false" ht="15" hidden="false" customHeight="false" outlineLevel="0" collapsed="false">
      <c r="A50" s="81" t="s">
        <v>148</v>
      </c>
      <c r="B50" s="79" t="n">
        <v>15710742.46</v>
      </c>
      <c r="C50" s="82" t="n">
        <v>15710742.46</v>
      </c>
    </row>
    <row r="51" customFormat="false" ht="15" hidden="false" customHeight="false" outlineLevel="0" collapsed="false">
      <c r="A51" s="81" t="s">
        <v>149</v>
      </c>
      <c r="B51" s="79" t="n">
        <v>35437895.62</v>
      </c>
      <c r="C51" s="82"/>
    </row>
    <row r="52" customFormat="false" ht="15" hidden="false" customHeight="false" outlineLevel="0" collapsed="false">
      <c r="A52" s="81" t="s">
        <v>150</v>
      </c>
      <c r="B52" s="79" t="n">
        <v>9974426.26</v>
      </c>
      <c r="C52" s="82" t="n">
        <v>9974426.26</v>
      </c>
    </row>
    <row r="53" customFormat="false" ht="15" hidden="false" customHeight="false" outlineLevel="0" collapsed="false">
      <c r="A53" s="81" t="s">
        <v>151</v>
      </c>
      <c r="B53" s="79" t="n">
        <v>31138617.02</v>
      </c>
      <c r="C53" s="82"/>
    </row>
    <row r="54" customFormat="false" ht="15" hidden="false" customHeight="false" outlineLevel="0" collapsed="false">
      <c r="A54" s="81" t="s">
        <v>152</v>
      </c>
      <c r="B54" s="79" t="n">
        <v>8022650.77</v>
      </c>
      <c r="C54" s="82"/>
    </row>
    <row r="55" customFormat="false" ht="15" hidden="false" customHeight="false" outlineLevel="0" collapsed="false">
      <c r="A55" s="81" t="s">
        <v>153</v>
      </c>
      <c r="B55" s="79" t="n">
        <v>21911622.14</v>
      </c>
      <c r="C55" s="82"/>
    </row>
    <row r="56" customFormat="false" ht="15" hidden="false" customHeight="false" outlineLevel="0" collapsed="false">
      <c r="A56" s="81" t="s">
        <v>154</v>
      </c>
      <c r="B56" s="79" t="n">
        <v>7112595.41</v>
      </c>
      <c r="C56" s="82"/>
    </row>
    <row r="57" customFormat="false" ht="15" hidden="false" customHeight="false" outlineLevel="0" collapsed="false">
      <c r="A57" s="81" t="s">
        <v>155</v>
      </c>
      <c r="B57" s="79" t="n">
        <v>7604019.91</v>
      </c>
      <c r="C57" s="82"/>
    </row>
    <row r="58" customFormat="false" ht="15" hidden="false" customHeight="false" outlineLevel="0" collapsed="false">
      <c r="A58" s="81" t="s">
        <v>156</v>
      </c>
      <c r="B58" s="79" t="n">
        <v>25062980.79</v>
      </c>
      <c r="C58" s="82" t="n">
        <v>25062980.79</v>
      </c>
    </row>
    <row r="59" customFormat="false" ht="15" hidden="false" customHeight="false" outlineLevel="0" collapsed="false">
      <c r="A59" s="81" t="s">
        <v>157</v>
      </c>
      <c r="B59" s="79" t="n">
        <v>7064525.63</v>
      </c>
      <c r="C59" s="82" t="n">
        <v>7064567.05</v>
      </c>
      <c r="D59" s="69" t="n">
        <f aca="false">+C59-B59</f>
        <v>41.4199999999255</v>
      </c>
    </row>
    <row r="60" customFormat="false" ht="15" hidden="false" customHeight="false" outlineLevel="0" collapsed="false">
      <c r="A60" s="81" t="s">
        <v>158</v>
      </c>
      <c r="B60" s="79" t="n">
        <v>58341086.93</v>
      </c>
      <c r="C60" s="82"/>
    </row>
    <row r="61" customFormat="false" ht="15" hidden="false" customHeight="false" outlineLevel="0" collapsed="false">
      <c r="A61" s="81" t="s">
        <v>159</v>
      </c>
      <c r="B61" s="79" t="n">
        <v>12302123.38</v>
      </c>
      <c r="C61" s="82" t="n">
        <v>12302123.38</v>
      </c>
      <c r="D61" s="85"/>
    </row>
    <row r="62" customFormat="false" ht="15" hidden="false" customHeight="false" outlineLevel="0" collapsed="false">
      <c r="A62" s="81" t="s">
        <v>160</v>
      </c>
      <c r="B62" s="79" t="n">
        <v>4400451.85</v>
      </c>
      <c r="C62" s="82"/>
    </row>
    <row r="63" customFormat="false" ht="15" hidden="false" customHeight="false" outlineLevel="0" collapsed="false">
      <c r="A63" s="81" t="s">
        <v>161</v>
      </c>
      <c r="B63" s="79" t="n">
        <v>5307943.09</v>
      </c>
      <c r="C63" s="82" t="n">
        <v>5307943.09</v>
      </c>
    </row>
    <row r="64" customFormat="false" ht="15" hidden="false" customHeight="false" outlineLevel="0" collapsed="false">
      <c r="A64" s="81" t="s">
        <v>162</v>
      </c>
      <c r="B64" s="79" t="n">
        <v>8014955.35</v>
      </c>
      <c r="C64" s="82" t="n">
        <v>8014955.35</v>
      </c>
    </row>
    <row r="65" customFormat="false" ht="15" hidden="false" customHeight="false" outlineLevel="0" collapsed="false">
      <c r="A65" s="81" t="s">
        <v>163</v>
      </c>
      <c r="B65" s="79" t="n">
        <v>3831705.91</v>
      </c>
      <c r="C65" s="82"/>
    </row>
    <row r="66" customFormat="false" ht="15" hidden="false" customHeight="false" outlineLevel="0" collapsed="false">
      <c r="A66" s="81" t="s">
        <v>164</v>
      </c>
      <c r="B66" s="79" t="n">
        <v>2875722.05</v>
      </c>
      <c r="C66" s="82"/>
    </row>
    <row r="67" customFormat="false" ht="15" hidden="false" customHeight="false" outlineLevel="0" collapsed="false">
      <c r="A67" s="81" t="s">
        <v>165</v>
      </c>
      <c r="B67" s="79" t="n">
        <v>6313286.33</v>
      </c>
      <c r="C67" s="82"/>
    </row>
    <row r="68" customFormat="false" ht="15" hidden="false" customHeight="false" outlineLevel="0" collapsed="false">
      <c r="A68" s="81" t="s">
        <v>166</v>
      </c>
      <c r="B68" s="79" t="n">
        <v>6729198.58</v>
      </c>
      <c r="C68" s="82"/>
    </row>
    <row r="69" customFormat="false" ht="15" hidden="false" customHeight="false" outlineLevel="0" collapsed="false">
      <c r="A69" s="81" t="s">
        <v>167</v>
      </c>
      <c r="B69" s="79" t="n">
        <v>4291616.64</v>
      </c>
      <c r="C69" s="82"/>
    </row>
    <row r="70" customFormat="false" ht="15" hidden="false" customHeight="false" outlineLevel="0" collapsed="false">
      <c r="A70" s="81" t="s">
        <v>168</v>
      </c>
      <c r="B70" s="79" t="n">
        <v>7108779.29</v>
      </c>
      <c r="C70" s="82"/>
    </row>
    <row r="71" customFormat="false" ht="15" hidden="false" customHeight="false" outlineLevel="0" collapsed="false">
      <c r="A71" s="81" t="s">
        <v>169</v>
      </c>
      <c r="B71" s="79" t="n">
        <v>8981827.51</v>
      </c>
      <c r="C71" s="82"/>
    </row>
    <row r="72" customFormat="false" ht="15" hidden="false" customHeight="false" outlineLevel="0" collapsed="false">
      <c r="A72" s="81" t="s">
        <v>170</v>
      </c>
      <c r="B72" s="79" t="n">
        <v>3953442.97</v>
      </c>
      <c r="C72" s="82"/>
    </row>
    <row r="73" customFormat="false" ht="15" hidden="false" customHeight="false" outlineLevel="0" collapsed="false">
      <c r="A73" s="81" t="s">
        <v>171</v>
      </c>
      <c r="B73" s="79" t="n">
        <v>4415962.83</v>
      </c>
      <c r="C73" s="82"/>
    </row>
    <row r="74" customFormat="false" ht="15" hidden="false" customHeight="false" outlineLevel="0" collapsed="false">
      <c r="A74" s="81" t="s">
        <v>172</v>
      </c>
      <c r="B74" s="79" t="n">
        <v>2794861.46</v>
      </c>
      <c r="C74" s="82" t="n">
        <v>2794861.46</v>
      </c>
    </row>
    <row r="75" customFormat="false" ht="15" hidden="false" customHeight="false" outlineLevel="0" collapsed="false">
      <c r="A75" s="81" t="s">
        <v>173</v>
      </c>
      <c r="B75" s="79" t="n">
        <v>2855485.86</v>
      </c>
      <c r="C75" s="82"/>
    </row>
    <row r="76" customFormat="false" ht="15" hidden="false" customHeight="false" outlineLevel="0" collapsed="false">
      <c r="A76" s="81" t="s">
        <v>174</v>
      </c>
      <c r="B76" s="79" t="n">
        <v>4328196.37</v>
      </c>
      <c r="C76" s="82" t="n">
        <v>4328196.37</v>
      </c>
    </row>
    <row r="77" customFormat="false" ht="15" hidden="false" customHeight="false" outlineLevel="0" collapsed="false">
      <c r="A77" s="81" t="s">
        <v>175</v>
      </c>
      <c r="B77" s="79" t="n">
        <v>3790550.63</v>
      </c>
      <c r="C77" s="82" t="n">
        <v>3790550.63</v>
      </c>
    </row>
    <row r="78" customFormat="false" ht="15" hidden="false" customHeight="false" outlineLevel="0" collapsed="false">
      <c r="A78" s="81" t="s">
        <v>176</v>
      </c>
      <c r="B78" s="79" t="n">
        <v>3965329.67</v>
      </c>
      <c r="C78" s="82"/>
    </row>
    <row r="79" customFormat="false" ht="15" hidden="false" customHeight="false" outlineLevel="0" collapsed="false">
      <c r="A79" s="81" t="s">
        <v>177</v>
      </c>
      <c r="B79" s="79" t="n">
        <v>3789406.56</v>
      </c>
      <c r="C79" s="82"/>
    </row>
    <row r="80" customFormat="false" ht="15" hidden="false" customHeight="false" outlineLevel="0" collapsed="false">
      <c r="A80" s="81" t="s">
        <v>178</v>
      </c>
      <c r="B80" s="79" t="n">
        <v>3618413.69</v>
      </c>
      <c r="C80" s="82"/>
    </row>
    <row r="81" customFormat="false" ht="15" hidden="false" customHeight="false" outlineLevel="0" collapsed="false">
      <c r="A81" s="81" t="s">
        <v>179</v>
      </c>
      <c r="B81" s="79" t="n">
        <v>4519647.39</v>
      </c>
      <c r="C81" s="82"/>
    </row>
    <row r="82" customFormat="false" ht="15" hidden="false" customHeight="false" outlineLevel="0" collapsed="false">
      <c r="A82" s="81" t="s">
        <v>180</v>
      </c>
      <c r="B82" s="79" t="n">
        <v>4376804.86</v>
      </c>
      <c r="C82" s="82"/>
    </row>
    <row r="83" customFormat="false" ht="15" hidden="false" customHeight="false" outlineLevel="0" collapsed="false">
      <c r="A83" s="86" t="s">
        <v>181</v>
      </c>
      <c r="B83" s="79"/>
      <c r="C83" s="82"/>
    </row>
    <row r="84" customFormat="false" ht="13.5" hidden="false" customHeight="false" outlineLevel="0" collapsed="false">
      <c r="A84" s="87" t="s">
        <v>182</v>
      </c>
      <c r="B84" s="88"/>
      <c r="C84" s="88"/>
    </row>
  </sheetData>
  <mergeCells count="1">
    <mergeCell ref="B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ana Beatriz Antoci</cp:lastModifiedBy>
  <dcterms:modified xsi:type="dcterms:W3CDTF">2013-11-20T15:54:11Z</dcterms:modified>
  <cp:revision>0</cp:revision>
  <dc:subject/>
  <dc:title/>
</cp:coreProperties>
</file>