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Hoja1" sheetId="1" state="visible" r:id="rId2"/>
    <sheet name="%" sheetId="2" state="visible" r:id="rId3"/>
    <sheet name="grafico" sheetId="3" state="visible" r:id="rId4"/>
    <sheet name="CUADRO CON GRAFICO" sheetId="4" state="visible" r:id="rId5"/>
    <sheet name="Hoja2" sheetId="5" state="visible" r:id="rId6"/>
    <sheet name="Hoj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83">
  <si>
    <t xml:space="preserve">COMPARATIVA PARAMETROS COPARTICIPACION 2009  -  2012</t>
  </si>
  <si>
    <t xml:space="preserve">Año 2009</t>
  </si>
  <si>
    <t xml:space="preserve">Año 2010</t>
  </si>
  <si>
    <t xml:space="preserve">Año 2011</t>
  </si>
  <si>
    <t xml:space="preserve">Año 2012</t>
  </si>
  <si>
    <t xml:space="preserve">Localidad : ABRAMO</t>
  </si>
  <si>
    <t xml:space="preserve">Población</t>
  </si>
  <si>
    <t xml:space="preserve">Recursos Propios</t>
  </si>
  <si>
    <t xml:space="preserve">Dev Vehículos</t>
  </si>
  <si>
    <t xml:space="preserve">Dev Inmobiliario</t>
  </si>
  <si>
    <t xml:space="preserve">Parte Proporcional</t>
  </si>
  <si>
    <t xml:space="preserve">Localidad : ALGARROBA DEL AGUILA</t>
  </si>
  <si>
    <t xml:space="preserve">Localidad: ALPACHIRI</t>
  </si>
  <si>
    <t xml:space="preserve">Localidad: ALTA ITALIA</t>
  </si>
  <si>
    <t xml:space="preserve">Localidad: ANGUIL</t>
  </si>
  <si>
    <t xml:space="preserve">Localidad: ARATA</t>
  </si>
  <si>
    <t xml:space="preserve">Localidad : ATALIVA ROCA</t>
  </si>
  <si>
    <t xml:space="preserve">Localidad: BERNARDO LARROUDE</t>
  </si>
  <si>
    <t xml:space="preserve">Localidad: BERNASCONI</t>
  </si>
  <si>
    <t xml:space="preserve">Localidad: CALEUFU</t>
  </si>
  <si>
    <t xml:space="preserve">Localidad: CARRO QUEMADO</t>
  </si>
  <si>
    <t xml:space="preserve">Localidad: CATRILO</t>
  </si>
  <si>
    <t xml:space="preserve">Localidad: CEBALLOS</t>
  </si>
  <si>
    <t xml:space="preserve">Localidad: COLONIA BARON</t>
  </si>
  <si>
    <t xml:space="preserve">Localidad: CONHELLO</t>
  </si>
  <si>
    <t xml:space="preserve">Localidad: CORONEL H. LAGOS</t>
  </si>
  <si>
    <t xml:space="preserve">Localidad: DOBLAS</t>
  </si>
  <si>
    <t xml:space="preserve">Localidad: DORILA</t>
  </si>
  <si>
    <t xml:space="preserve">Localidad: EDUARDO CASTEX</t>
  </si>
  <si>
    <t xml:space="preserve">Localidad: EMBAJADOR MARTINI</t>
  </si>
  <si>
    <t xml:space="preserve">Localidad: GENERAL ACHA</t>
  </si>
  <si>
    <t xml:space="preserve">Localidad: GENERAL M. J. CAMPOS</t>
  </si>
  <si>
    <t xml:space="preserve">Localidad: GENERAL PICO</t>
  </si>
  <si>
    <t xml:space="preserve">Localidad: GENERAL SAN MARTIN</t>
  </si>
  <si>
    <t xml:space="preserve">Localidad: GUATRACHE</t>
  </si>
  <si>
    <t xml:space="preserve">Localidad: INGENIERO LUIGGI</t>
  </si>
  <si>
    <t xml:space="preserve">Localidad: INTENDENTE ALVEAR</t>
  </si>
  <si>
    <t xml:space="preserve">Localidad: JACINTO ARAUZ</t>
  </si>
  <si>
    <t xml:space="preserve">Localidad: LA ADELA</t>
  </si>
  <si>
    <t xml:space="preserve">Localidad: LA HUMADA</t>
  </si>
  <si>
    <t xml:space="preserve">Localidad: LA MARUJA</t>
  </si>
  <si>
    <t xml:space="preserve">Localidad: LONQUIMAY</t>
  </si>
  <si>
    <t xml:space="preserve">Localidad: LUAN TORO</t>
  </si>
  <si>
    <t xml:space="preserve">Localidad: MACACHIN</t>
  </si>
  <si>
    <t xml:space="preserve">Localidad: MAURICIO MAYER</t>
  </si>
  <si>
    <t xml:space="preserve">Localidad: METILEO</t>
  </si>
  <si>
    <t xml:space="preserve">Localidad: MIGUEL CANE</t>
  </si>
  <si>
    <t xml:space="preserve">Localidad: MIGUEL RIGLOS</t>
  </si>
  <si>
    <t xml:space="preserve">Localidad: MONTE NIEVAS</t>
  </si>
  <si>
    <t xml:space="preserve">Localidad: PARERA</t>
  </si>
  <si>
    <t xml:space="preserve">Localidad: PUELCHES</t>
  </si>
  <si>
    <t xml:space="preserve">Localidad: PUELEN</t>
  </si>
  <si>
    <t xml:space="preserve">Localidad: QUEHUE</t>
  </si>
  <si>
    <t xml:space="preserve">Localidad: QUEMU QUEMU</t>
  </si>
  <si>
    <t xml:space="preserve">Localidad: RANCUL</t>
  </si>
  <si>
    <t xml:space="preserve">Localidad: REALICO</t>
  </si>
  <si>
    <t xml:space="preserve">Localidad: ROLON</t>
  </si>
  <si>
    <t xml:space="preserve">Localidad: SANTA ISABEL</t>
  </si>
  <si>
    <t xml:space="preserve">Localidad: SANTA ROSA</t>
  </si>
  <si>
    <t xml:space="preserve">Localidad: SANTA TERESA</t>
  </si>
  <si>
    <t xml:space="preserve">Localidad: TELEN</t>
  </si>
  <si>
    <t xml:space="preserve">Localidad: TOAY</t>
  </si>
  <si>
    <t xml:space="preserve">Localidad: TOMAS M. ANCHORENA</t>
  </si>
  <si>
    <t xml:space="preserve">Localidad: TRENEL</t>
  </si>
  <si>
    <t xml:space="preserve">Localidad: URIBURU</t>
  </si>
  <si>
    <t xml:space="preserve">Localidad: 25 DE MAYO</t>
  </si>
  <si>
    <t xml:space="preserve">Localidad: VERTIZ</t>
  </si>
  <si>
    <t xml:space="preserve">Localidad: VICTORICA</t>
  </si>
  <si>
    <t xml:space="preserve">Localidad: VILLA MIRASOL</t>
  </si>
  <si>
    <t xml:space="preserve">Localidad: WINIFREDA</t>
  </si>
  <si>
    <t xml:space="preserve">Localidad: ADOLFO VAN PRAET</t>
  </si>
  <si>
    <t xml:space="preserve">Localidad: AGUSTONI</t>
  </si>
  <si>
    <t xml:space="preserve">Localidad: CHACHARRAMENDI</t>
  </si>
  <si>
    <t xml:space="preserve">Localidad: COLONIA SANTA MARIA</t>
  </si>
  <si>
    <t xml:space="preserve">Localidad: COMUNA CASA DE PIEDRA</t>
  </si>
  <si>
    <t xml:space="preserve">Localidad: CUCHILLO – CO</t>
  </si>
  <si>
    <t xml:space="preserve">Localidad: FALUCHO</t>
  </si>
  <si>
    <t xml:space="preserve">Localidad: GOBERNADOR DUVAL</t>
  </si>
  <si>
    <t xml:space="preserve">Localidad: LA REFORMA</t>
  </si>
  <si>
    <t xml:space="preserve">Localidad: LIMAY MAHUIDA</t>
  </si>
  <si>
    <t xml:space="preserve">Localidad: LOVENTUEL</t>
  </si>
  <si>
    <t xml:space="preserve">Localidad: MAISONNAVE</t>
  </si>
  <si>
    <t xml:space="preserve">Localidad: PERU</t>
  </si>
  <si>
    <t xml:space="preserve">Localidad: PICHI HUINCA</t>
  </si>
  <si>
    <t xml:space="preserve">Localidad: QUETREQUEN</t>
  </si>
  <si>
    <t xml:space="preserve">Localidad: RELMO</t>
  </si>
  <si>
    <t xml:space="preserve">Localidad: RUCANELO</t>
  </si>
  <si>
    <t xml:space="preserve">Localidad: SARAH</t>
  </si>
  <si>
    <t xml:space="preserve">Localidad: SPELUZZI</t>
  </si>
  <si>
    <t xml:space="preserve">Localidad: UNANUE</t>
  </si>
  <si>
    <t xml:space="preserve">COMPARATIVA PARAMETROS COPARTICIPACION 2010  -  2012</t>
  </si>
  <si>
    <t xml:space="preserve">incremento</t>
  </si>
  <si>
    <t xml:space="preserve">2011/2010</t>
  </si>
  <si>
    <t xml:space="preserve">2012/2010</t>
  </si>
  <si>
    <t xml:space="preserve">Localidad</t>
  </si>
  <si>
    <t xml:space="preserve">Incremento 2011-2010</t>
  </si>
  <si>
    <t xml:space="preserve">Incremento 2011-2009</t>
  </si>
  <si>
    <t xml:space="preserve">Incremento 2011-2008</t>
  </si>
  <si>
    <t xml:space="preserve">Incremento 2011-2007</t>
  </si>
  <si>
    <t xml:space="preserve">Incremento 2012-2010</t>
  </si>
  <si>
    <t xml:space="preserve">ABRAMO</t>
  </si>
  <si>
    <t xml:space="preserve">ALGARROBO DEL AGUILA</t>
  </si>
  <si>
    <t xml:space="preserve">ALPACHIRI</t>
  </si>
  <si>
    <t xml:space="preserve">ALTA ITALIA</t>
  </si>
  <si>
    <t xml:space="preserve">ANGUIL</t>
  </si>
  <si>
    <t xml:space="preserve">ARATA</t>
  </si>
  <si>
    <t xml:space="preserve">ATALIVA ROCA</t>
  </si>
  <si>
    <t xml:space="preserve">BERNARDO LARROUDE</t>
  </si>
  <si>
    <t xml:space="preserve">BERNASCONI</t>
  </si>
  <si>
    <t xml:space="preserve">CALEUFU</t>
  </si>
  <si>
    <t xml:space="preserve">CARRO QUEMADO</t>
  </si>
  <si>
    <t xml:space="preserve">CATRILO</t>
  </si>
  <si>
    <t xml:space="preserve">CEBALLOS</t>
  </si>
  <si>
    <t xml:space="preserve">COLONIA BARON</t>
  </si>
  <si>
    <t xml:space="preserve">CONHELO</t>
  </si>
  <si>
    <t xml:space="preserve">CNEL HILARIO LAGOS</t>
  </si>
  <si>
    <t xml:space="preserve">DOBLAS</t>
  </si>
  <si>
    <t xml:space="preserve">DORILA</t>
  </si>
  <si>
    <t xml:space="preserve">EDO CASTEX</t>
  </si>
  <si>
    <t xml:space="preserve">EMB. MARTINI</t>
  </si>
  <si>
    <t xml:space="preserve">GRAL ACHA</t>
  </si>
  <si>
    <t xml:space="preserve">GRAL J.M.CAMPOS</t>
  </si>
  <si>
    <t xml:space="preserve">GRAL PICO</t>
  </si>
  <si>
    <t xml:space="preserve">GRAL SAN MARTIN</t>
  </si>
  <si>
    <t xml:space="preserve">GUATRACHE</t>
  </si>
  <si>
    <t xml:space="preserve">ING.LUIGGI</t>
  </si>
  <si>
    <t xml:space="preserve">INT.ALVEAR</t>
  </si>
  <si>
    <t xml:space="preserve">JACINTO ARAUZ</t>
  </si>
  <si>
    <t xml:space="preserve">LA ADELA</t>
  </si>
  <si>
    <t xml:space="preserve">LA HUMADA</t>
  </si>
  <si>
    <t xml:space="preserve">LA MARUJA</t>
  </si>
  <si>
    <t xml:space="preserve">LONQUIMAY</t>
  </si>
  <si>
    <t xml:space="preserve">LUAN TORO</t>
  </si>
  <si>
    <t xml:space="preserve">MACACHIN</t>
  </si>
  <si>
    <t xml:space="preserve">M.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PARERA</t>
  </si>
  <si>
    <t xml:space="preserve">PUELCHES</t>
  </si>
  <si>
    <t xml:space="preserve">PUELEN</t>
  </si>
  <si>
    <t xml:space="preserve">QUEHUE</t>
  </si>
  <si>
    <t xml:space="preserve">QUEMU QUEMU</t>
  </si>
  <si>
    <t xml:space="preserve">RANCUL</t>
  </si>
  <si>
    <t xml:space="preserve">REALICO</t>
  </si>
  <si>
    <t xml:space="preserve">ROLON</t>
  </si>
  <si>
    <t xml:space="preserve">SANTA ISABEL</t>
  </si>
  <si>
    <t xml:space="preserve">SANTA ROSA</t>
  </si>
  <si>
    <t xml:space="preserve">SANTA TERESA</t>
  </si>
  <si>
    <t xml:space="preserve">TELEN</t>
  </si>
  <si>
    <t xml:space="preserve">TOAY</t>
  </si>
  <si>
    <t xml:space="preserve">T.M. ANCHORENA</t>
  </si>
  <si>
    <t xml:space="preserve">TRENEL</t>
  </si>
  <si>
    <t xml:space="preserve">URIBURU</t>
  </si>
  <si>
    <t xml:space="preserve">25 DE MAYO</t>
  </si>
  <si>
    <t xml:space="preserve">VERTIZ</t>
  </si>
  <si>
    <t xml:space="preserve">VICTORICA</t>
  </si>
  <si>
    <t xml:space="preserve">VILLA MIRASOL</t>
  </si>
  <si>
    <t xml:space="preserve">WINIFREDA</t>
  </si>
  <si>
    <t xml:space="preserve">ADOLFO VAN PRAET</t>
  </si>
  <si>
    <t xml:space="preserve">AGUSTONI</t>
  </si>
  <si>
    <t xml:space="preserve">CHACHARRAMENDI</t>
  </si>
  <si>
    <t xml:space="preserve">CNIA SANTA MARIA</t>
  </si>
  <si>
    <t xml:space="preserve">CUCHILLO CO</t>
  </si>
  <si>
    <t xml:space="preserve">FALUCHO</t>
  </si>
  <si>
    <t xml:space="preserve">GOB.DUVAL</t>
  </si>
  <si>
    <t xml:space="preserve">LA REFORMA</t>
  </si>
  <si>
    <t xml:space="preserve">LIMAY MAHUIDA</t>
  </si>
  <si>
    <t xml:space="preserve">LOVENTUE</t>
  </si>
  <si>
    <t xml:space="preserve">MAISONAVE</t>
  </si>
  <si>
    <t xml:space="preserve">PERU</t>
  </si>
  <si>
    <t xml:space="preserve">PICHI HUINCA</t>
  </si>
  <si>
    <t xml:space="preserve">QUETREQUEN</t>
  </si>
  <si>
    <t xml:space="preserve">RELMO</t>
  </si>
  <si>
    <t xml:space="preserve">RUCANELO</t>
  </si>
  <si>
    <t xml:space="preserve">SARAH</t>
  </si>
  <si>
    <t xml:space="preserve">SPELUZZI</t>
  </si>
  <si>
    <t xml:space="preserve">UNANUE</t>
  </si>
  <si>
    <t xml:space="preserve">Recursos Propios Incremento 2011-2010</t>
  </si>
  <si>
    <t xml:space="preserve">Recursos Propios Incremento 2012-2010</t>
  </si>
  <si>
    <t xml:space="preserve">Inc. 2011/2010 Recursos Propios</t>
  </si>
  <si>
    <t xml:space="preserve">Inc. 2012/2010 Recursos Propi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00"/>
    <numFmt numFmtId="167" formatCode="0.000000000;[RED]\-0.000000000"/>
    <numFmt numFmtId="168" formatCode="[$-409]#,##0_);\(#,##0\)"/>
    <numFmt numFmtId="169" formatCode="#,##0.00"/>
    <numFmt numFmtId="170" formatCode="[$-409]#,##0.00_);\(#,##0.00\)"/>
    <numFmt numFmtId="171" formatCode="#,###.00"/>
    <numFmt numFmtId="172" formatCode="0.00"/>
    <numFmt numFmtId="173" formatCode="_ * #,##0.00_ ;_ * \-#,##0.00_ ;_ * \-??_ ;_ @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E6E64C"/>
      </patternFill>
    </fill>
    <fill>
      <patternFill patternType="solid">
        <fgColor rgb="FFE6E64C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4776147518681"/>
          <c:y val="0.0533684210526316"/>
          <c:w val="0.991910333424033"/>
          <c:h val="0.919684210526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2!$B$1</c:f>
              <c:strCache>
                <c:ptCount val="1"/>
                <c:pt idx="0">
                  <c:v>Recursos Propios Incremento 2011-2010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80</c:f>
              <c:strCache>
                <c:ptCount val="79"/>
                <c:pt idx="0">
                  <c:v>ABRAMO</c:v>
                </c:pt>
                <c:pt idx="1">
                  <c:v>ALGARROBO DEL AGUILA</c:v>
                </c:pt>
                <c:pt idx="2">
                  <c:v>ALPACHIRI</c:v>
                </c:pt>
                <c:pt idx="3">
                  <c:v>ALTA ITALIA</c:v>
                </c:pt>
                <c:pt idx="4">
                  <c:v>ANGUIL</c:v>
                </c:pt>
                <c:pt idx="5">
                  <c:v>ARATA</c:v>
                </c:pt>
                <c:pt idx="6">
                  <c:v>ATALIVA ROCA</c:v>
                </c:pt>
                <c:pt idx="7">
                  <c:v>BERNARDO LARROUDE</c:v>
                </c:pt>
                <c:pt idx="8">
                  <c:v>BERNASCONI</c:v>
                </c:pt>
                <c:pt idx="9">
                  <c:v>CALEUFU</c:v>
                </c:pt>
                <c:pt idx="10">
                  <c:v>CARRO QUEMADO</c:v>
                </c:pt>
                <c:pt idx="11">
                  <c:v>CATRILO</c:v>
                </c:pt>
                <c:pt idx="12">
                  <c:v>CEBALLOS</c:v>
                </c:pt>
                <c:pt idx="13">
                  <c:v>COLONIA BARON</c:v>
                </c:pt>
                <c:pt idx="14">
                  <c:v>CONHELO</c:v>
                </c:pt>
                <c:pt idx="15">
                  <c:v>CNEL HILARIO LAGOS</c:v>
                </c:pt>
                <c:pt idx="16">
                  <c:v>DOBLAS</c:v>
                </c:pt>
                <c:pt idx="17">
                  <c:v>DORILA</c:v>
                </c:pt>
                <c:pt idx="18">
                  <c:v>EDO CASTEX</c:v>
                </c:pt>
                <c:pt idx="19">
                  <c:v>EMB. MARTINI</c:v>
                </c:pt>
                <c:pt idx="20">
                  <c:v>GRAL ACHA</c:v>
                </c:pt>
                <c:pt idx="21">
                  <c:v>GRAL J.M.CAMPOS</c:v>
                </c:pt>
                <c:pt idx="22">
                  <c:v>GRAL PICO</c:v>
                </c:pt>
                <c:pt idx="23">
                  <c:v>GRAL SAN MARTIN</c:v>
                </c:pt>
                <c:pt idx="24">
                  <c:v>GUATRACHE</c:v>
                </c:pt>
                <c:pt idx="25">
                  <c:v>ING.LUIGGI</c:v>
                </c:pt>
                <c:pt idx="26">
                  <c:v>INT.ALVEAR</c:v>
                </c:pt>
                <c:pt idx="27">
                  <c:v>JACINTO ARAUZ</c:v>
                </c:pt>
                <c:pt idx="28">
                  <c:v>LA ADELA</c:v>
                </c:pt>
                <c:pt idx="29">
                  <c:v>LA HUMADA</c:v>
                </c:pt>
                <c:pt idx="30">
                  <c:v>LA MARUJA</c:v>
                </c:pt>
                <c:pt idx="31">
                  <c:v>LONQUIMAY</c:v>
                </c:pt>
                <c:pt idx="32">
                  <c:v>LUAN TORO</c:v>
                </c:pt>
                <c:pt idx="33">
                  <c:v>MACACHIN</c:v>
                </c:pt>
                <c:pt idx="34">
                  <c:v>M. MAYER</c:v>
                </c:pt>
                <c:pt idx="35">
                  <c:v>METILEO</c:v>
                </c:pt>
                <c:pt idx="36">
                  <c:v>MIGUEL CANE</c:v>
                </c:pt>
                <c:pt idx="37">
                  <c:v>MIGUEL RIGLOS</c:v>
                </c:pt>
                <c:pt idx="38">
                  <c:v>MONTE NIEVAS</c:v>
                </c:pt>
                <c:pt idx="39">
                  <c:v>PARERA</c:v>
                </c:pt>
                <c:pt idx="40">
                  <c:v>PUELCHES</c:v>
                </c:pt>
                <c:pt idx="41">
                  <c:v>PUELEN</c:v>
                </c:pt>
                <c:pt idx="42">
                  <c:v>QUEHUE</c:v>
                </c:pt>
                <c:pt idx="43">
                  <c:v>QUEMU QUEMU</c:v>
                </c:pt>
                <c:pt idx="44">
                  <c:v>RANCUL</c:v>
                </c:pt>
                <c:pt idx="45">
                  <c:v>REALICO</c:v>
                </c:pt>
                <c:pt idx="46">
                  <c:v>ROLON</c:v>
                </c:pt>
                <c:pt idx="47">
                  <c:v>SANTA ISABEL</c:v>
                </c:pt>
                <c:pt idx="48">
                  <c:v>SANTA ROSA</c:v>
                </c:pt>
                <c:pt idx="49">
                  <c:v>SANTA TERESA</c:v>
                </c:pt>
                <c:pt idx="50">
                  <c:v>TELEN</c:v>
                </c:pt>
                <c:pt idx="51">
                  <c:v>TOAY</c:v>
                </c:pt>
                <c:pt idx="52">
                  <c:v>T.M. ANCHORENA</c:v>
                </c:pt>
                <c:pt idx="53">
                  <c:v>TRENEL</c:v>
                </c:pt>
                <c:pt idx="54">
                  <c:v>URIBURU</c:v>
                </c:pt>
                <c:pt idx="55">
                  <c:v>25 DE MAYO</c:v>
                </c:pt>
                <c:pt idx="56">
                  <c:v>VERTIZ</c:v>
                </c:pt>
                <c:pt idx="57">
                  <c:v>VICTORICA</c:v>
                </c:pt>
                <c:pt idx="58">
                  <c:v>VILLA MIRASOL</c:v>
                </c:pt>
                <c:pt idx="59">
                  <c:v>WINIFREDA</c:v>
                </c:pt>
                <c:pt idx="60">
                  <c:v>ADOLFO VAN PRAET</c:v>
                </c:pt>
                <c:pt idx="61">
                  <c:v>AGUSTONI</c:v>
                </c:pt>
                <c:pt idx="62">
                  <c:v>CHACHARRAMENDI</c:v>
                </c:pt>
                <c:pt idx="63">
                  <c:v>CNIA SANTA MARIA</c:v>
                </c:pt>
                <c:pt idx="64">
                  <c:v>CUCHILLO CO</c:v>
                </c:pt>
                <c:pt idx="65">
                  <c:v>FALUCHO</c:v>
                </c:pt>
                <c:pt idx="66">
                  <c:v>GOB.DUVAL</c:v>
                </c:pt>
                <c:pt idx="67">
                  <c:v>LA REFORMA</c:v>
                </c:pt>
                <c:pt idx="68">
                  <c:v>LIMAY MAHUIDA</c:v>
                </c:pt>
                <c:pt idx="69">
                  <c:v>LOVENTUE</c:v>
                </c:pt>
                <c:pt idx="70">
                  <c:v>MAISONAVE</c:v>
                </c:pt>
                <c:pt idx="71">
                  <c:v>PERU</c:v>
                </c:pt>
                <c:pt idx="72">
                  <c:v>PICHI HUINCA</c:v>
                </c:pt>
                <c:pt idx="73">
                  <c:v>QUETREQUEN</c:v>
                </c:pt>
                <c:pt idx="74">
                  <c:v>RELMO</c:v>
                </c:pt>
                <c:pt idx="75">
                  <c:v>RUCANELO</c:v>
                </c:pt>
                <c:pt idx="76">
                  <c:v>SARAH</c:v>
                </c:pt>
                <c:pt idx="77">
                  <c:v>SPELUZZI</c:v>
                </c:pt>
                <c:pt idx="78">
                  <c:v>UNANUE</c:v>
                </c:pt>
              </c:strCache>
            </c:strRef>
          </c:cat>
          <c:val>
            <c:numRef>
              <c:f>Hoja2!$B$2:$B$80</c:f>
              <c:numCache>
                <c:formatCode>General</c:formatCode>
                <c:ptCount val="79"/>
                <c:pt idx="0">
                  <c:v>0.82</c:v>
                </c:pt>
                <c:pt idx="1">
                  <c:v>1.8</c:v>
                </c:pt>
                <c:pt idx="2">
                  <c:v>0.65</c:v>
                </c:pt>
                <c:pt idx="3">
                  <c:v>0.57</c:v>
                </c:pt>
                <c:pt idx="4">
                  <c:v>2.49</c:v>
                </c:pt>
                <c:pt idx="5">
                  <c:v>1.8</c:v>
                </c:pt>
                <c:pt idx="6">
                  <c:v>0.7</c:v>
                </c:pt>
                <c:pt idx="7">
                  <c:v>1.26</c:v>
                </c:pt>
                <c:pt idx="8">
                  <c:v>0.85</c:v>
                </c:pt>
                <c:pt idx="9">
                  <c:v>1.01</c:v>
                </c:pt>
                <c:pt idx="10">
                  <c:v>0.79</c:v>
                </c:pt>
                <c:pt idx="11">
                  <c:v>1.42</c:v>
                </c:pt>
                <c:pt idx="12">
                  <c:v>0.77</c:v>
                </c:pt>
                <c:pt idx="13">
                  <c:v>1.71</c:v>
                </c:pt>
                <c:pt idx="14">
                  <c:v>1.19</c:v>
                </c:pt>
                <c:pt idx="15">
                  <c:v>1.17</c:v>
                </c:pt>
                <c:pt idx="16">
                  <c:v>0.65</c:v>
                </c:pt>
                <c:pt idx="17">
                  <c:v>1.3</c:v>
                </c:pt>
                <c:pt idx="18">
                  <c:v>1.4</c:v>
                </c:pt>
                <c:pt idx="19">
                  <c:v>1.47</c:v>
                </c:pt>
                <c:pt idx="20">
                  <c:v>1.12</c:v>
                </c:pt>
                <c:pt idx="21">
                  <c:v>1.33</c:v>
                </c:pt>
                <c:pt idx="22">
                  <c:v>1.33</c:v>
                </c:pt>
                <c:pt idx="23">
                  <c:v>1.17</c:v>
                </c:pt>
                <c:pt idx="24">
                  <c:v>1.21</c:v>
                </c:pt>
                <c:pt idx="25">
                  <c:v>1.44</c:v>
                </c:pt>
                <c:pt idx="26">
                  <c:v>3.68</c:v>
                </c:pt>
                <c:pt idx="27">
                  <c:v>0.92</c:v>
                </c:pt>
                <c:pt idx="28">
                  <c:v>1.33</c:v>
                </c:pt>
                <c:pt idx="29">
                  <c:v>1.37</c:v>
                </c:pt>
                <c:pt idx="30">
                  <c:v>1.09</c:v>
                </c:pt>
                <c:pt idx="31">
                  <c:v>1.08</c:v>
                </c:pt>
                <c:pt idx="32">
                  <c:v>1.78</c:v>
                </c:pt>
                <c:pt idx="33">
                  <c:v>0.97</c:v>
                </c:pt>
                <c:pt idx="34">
                  <c:v>1.59</c:v>
                </c:pt>
                <c:pt idx="35">
                  <c:v>0.53</c:v>
                </c:pt>
                <c:pt idx="36">
                  <c:v>1.01</c:v>
                </c:pt>
                <c:pt idx="37">
                  <c:v>1.19</c:v>
                </c:pt>
                <c:pt idx="38">
                  <c:v>1.31</c:v>
                </c:pt>
                <c:pt idx="39">
                  <c:v>1.21</c:v>
                </c:pt>
                <c:pt idx="40">
                  <c:v>1.26</c:v>
                </c:pt>
                <c:pt idx="41">
                  <c:v>0.23</c:v>
                </c:pt>
                <c:pt idx="42">
                  <c:v>0.76</c:v>
                </c:pt>
                <c:pt idx="43">
                  <c:v>0.93</c:v>
                </c:pt>
                <c:pt idx="44">
                  <c:v>0.53</c:v>
                </c:pt>
                <c:pt idx="45">
                  <c:v>1.08</c:v>
                </c:pt>
                <c:pt idx="46">
                  <c:v>1.22</c:v>
                </c:pt>
                <c:pt idx="47">
                  <c:v>1.34</c:v>
                </c:pt>
                <c:pt idx="48">
                  <c:v>1.29</c:v>
                </c:pt>
                <c:pt idx="49">
                  <c:v>1.95</c:v>
                </c:pt>
                <c:pt idx="50">
                  <c:v>1.26</c:v>
                </c:pt>
                <c:pt idx="51">
                  <c:v>1.31</c:v>
                </c:pt>
                <c:pt idx="52">
                  <c:v>1.24</c:v>
                </c:pt>
                <c:pt idx="53">
                  <c:v>1.63</c:v>
                </c:pt>
                <c:pt idx="54">
                  <c:v>0.65</c:v>
                </c:pt>
                <c:pt idx="55">
                  <c:v>1.07</c:v>
                </c:pt>
                <c:pt idx="56">
                  <c:v>1.24</c:v>
                </c:pt>
                <c:pt idx="57">
                  <c:v>1.17</c:v>
                </c:pt>
                <c:pt idx="58">
                  <c:v>1.26</c:v>
                </c:pt>
                <c:pt idx="59">
                  <c:v>1.01</c:v>
                </c:pt>
                <c:pt idx="60">
                  <c:v>1.55</c:v>
                </c:pt>
                <c:pt idx="61">
                  <c:v>0.57</c:v>
                </c:pt>
                <c:pt idx="62">
                  <c:v>0.59</c:v>
                </c:pt>
                <c:pt idx="63">
                  <c:v>0.9</c:v>
                </c:pt>
                <c:pt idx="64">
                  <c:v>0.17</c:v>
                </c:pt>
                <c:pt idx="65">
                  <c:v>1.05</c:v>
                </c:pt>
                <c:pt idx="66">
                  <c:v>1</c:v>
                </c:pt>
                <c:pt idx="67">
                  <c:v>0.92</c:v>
                </c:pt>
                <c:pt idx="68">
                  <c:v>0.89</c:v>
                </c:pt>
                <c:pt idx="69">
                  <c:v>1.28</c:v>
                </c:pt>
                <c:pt idx="70">
                  <c:v>0.56</c:v>
                </c:pt>
                <c:pt idx="71">
                  <c:v>0.3</c:v>
                </c:pt>
                <c:pt idx="72">
                  <c:v>0.52</c:v>
                </c:pt>
                <c:pt idx="73">
                  <c:v>0.67</c:v>
                </c:pt>
                <c:pt idx="74">
                  <c:v>0.94</c:v>
                </c:pt>
                <c:pt idx="75">
                  <c:v>0.73</c:v>
                </c:pt>
                <c:pt idx="76">
                  <c:v>0.68</c:v>
                </c:pt>
                <c:pt idx="77">
                  <c:v>0.55</c:v>
                </c:pt>
                <c:pt idx="78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Hoja2!$C$1</c:f>
              <c:strCache>
                <c:ptCount val="1"/>
                <c:pt idx="0">
                  <c:v>Recursos Propios Incremento 2012-2010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80</c:f>
              <c:strCache>
                <c:ptCount val="79"/>
                <c:pt idx="0">
                  <c:v>ABRAMO</c:v>
                </c:pt>
                <c:pt idx="1">
                  <c:v>ALGARROBO DEL AGUILA</c:v>
                </c:pt>
                <c:pt idx="2">
                  <c:v>ALPACHIRI</c:v>
                </c:pt>
                <c:pt idx="3">
                  <c:v>ALTA ITALIA</c:v>
                </c:pt>
                <c:pt idx="4">
                  <c:v>ANGUIL</c:v>
                </c:pt>
                <c:pt idx="5">
                  <c:v>ARATA</c:v>
                </c:pt>
                <c:pt idx="6">
                  <c:v>ATALIVA ROCA</c:v>
                </c:pt>
                <c:pt idx="7">
                  <c:v>BERNARDO LARROUDE</c:v>
                </c:pt>
                <c:pt idx="8">
                  <c:v>BERNASCONI</c:v>
                </c:pt>
                <c:pt idx="9">
                  <c:v>CALEUFU</c:v>
                </c:pt>
                <c:pt idx="10">
                  <c:v>CARRO QUEMADO</c:v>
                </c:pt>
                <c:pt idx="11">
                  <c:v>CATRILO</c:v>
                </c:pt>
                <c:pt idx="12">
                  <c:v>CEBALLOS</c:v>
                </c:pt>
                <c:pt idx="13">
                  <c:v>COLONIA BARON</c:v>
                </c:pt>
                <c:pt idx="14">
                  <c:v>CONHELO</c:v>
                </c:pt>
                <c:pt idx="15">
                  <c:v>CNEL HILARIO LAGOS</c:v>
                </c:pt>
                <c:pt idx="16">
                  <c:v>DOBLAS</c:v>
                </c:pt>
                <c:pt idx="17">
                  <c:v>DORILA</c:v>
                </c:pt>
                <c:pt idx="18">
                  <c:v>EDO CASTEX</c:v>
                </c:pt>
                <c:pt idx="19">
                  <c:v>EMB. MARTINI</c:v>
                </c:pt>
                <c:pt idx="20">
                  <c:v>GRAL ACHA</c:v>
                </c:pt>
                <c:pt idx="21">
                  <c:v>GRAL J.M.CAMPOS</c:v>
                </c:pt>
                <c:pt idx="22">
                  <c:v>GRAL PICO</c:v>
                </c:pt>
                <c:pt idx="23">
                  <c:v>GRAL SAN MARTIN</c:v>
                </c:pt>
                <c:pt idx="24">
                  <c:v>GUATRACHE</c:v>
                </c:pt>
                <c:pt idx="25">
                  <c:v>ING.LUIGGI</c:v>
                </c:pt>
                <c:pt idx="26">
                  <c:v>INT.ALVEAR</c:v>
                </c:pt>
                <c:pt idx="27">
                  <c:v>JACINTO ARAUZ</c:v>
                </c:pt>
                <c:pt idx="28">
                  <c:v>LA ADELA</c:v>
                </c:pt>
                <c:pt idx="29">
                  <c:v>LA HUMADA</c:v>
                </c:pt>
                <c:pt idx="30">
                  <c:v>LA MARUJA</c:v>
                </c:pt>
                <c:pt idx="31">
                  <c:v>LONQUIMAY</c:v>
                </c:pt>
                <c:pt idx="32">
                  <c:v>LUAN TORO</c:v>
                </c:pt>
                <c:pt idx="33">
                  <c:v>MACACHIN</c:v>
                </c:pt>
                <c:pt idx="34">
                  <c:v>M. MAYER</c:v>
                </c:pt>
                <c:pt idx="35">
                  <c:v>METILEO</c:v>
                </c:pt>
                <c:pt idx="36">
                  <c:v>MIGUEL CANE</c:v>
                </c:pt>
                <c:pt idx="37">
                  <c:v>MIGUEL RIGLOS</c:v>
                </c:pt>
                <c:pt idx="38">
                  <c:v>MONTE NIEVAS</c:v>
                </c:pt>
                <c:pt idx="39">
                  <c:v>PARERA</c:v>
                </c:pt>
                <c:pt idx="40">
                  <c:v>PUELCHES</c:v>
                </c:pt>
                <c:pt idx="41">
                  <c:v>PUELEN</c:v>
                </c:pt>
                <c:pt idx="42">
                  <c:v>QUEHUE</c:v>
                </c:pt>
                <c:pt idx="43">
                  <c:v>QUEMU QUEMU</c:v>
                </c:pt>
                <c:pt idx="44">
                  <c:v>RANCUL</c:v>
                </c:pt>
                <c:pt idx="45">
                  <c:v>REALICO</c:v>
                </c:pt>
                <c:pt idx="46">
                  <c:v>ROLON</c:v>
                </c:pt>
                <c:pt idx="47">
                  <c:v>SANTA ISABEL</c:v>
                </c:pt>
                <c:pt idx="48">
                  <c:v>SANTA ROSA</c:v>
                </c:pt>
                <c:pt idx="49">
                  <c:v>SANTA TERESA</c:v>
                </c:pt>
                <c:pt idx="50">
                  <c:v>TELEN</c:v>
                </c:pt>
                <c:pt idx="51">
                  <c:v>TOAY</c:v>
                </c:pt>
                <c:pt idx="52">
                  <c:v>T.M. ANCHORENA</c:v>
                </c:pt>
                <c:pt idx="53">
                  <c:v>TRENEL</c:v>
                </c:pt>
                <c:pt idx="54">
                  <c:v>URIBURU</c:v>
                </c:pt>
                <c:pt idx="55">
                  <c:v>25 DE MAYO</c:v>
                </c:pt>
                <c:pt idx="56">
                  <c:v>VERTIZ</c:v>
                </c:pt>
                <c:pt idx="57">
                  <c:v>VICTORICA</c:v>
                </c:pt>
                <c:pt idx="58">
                  <c:v>VILLA MIRASOL</c:v>
                </c:pt>
                <c:pt idx="59">
                  <c:v>WINIFREDA</c:v>
                </c:pt>
                <c:pt idx="60">
                  <c:v>ADOLFO VAN PRAET</c:v>
                </c:pt>
                <c:pt idx="61">
                  <c:v>AGUSTONI</c:v>
                </c:pt>
                <c:pt idx="62">
                  <c:v>CHACHARRAMENDI</c:v>
                </c:pt>
                <c:pt idx="63">
                  <c:v>CNIA SANTA MARIA</c:v>
                </c:pt>
                <c:pt idx="64">
                  <c:v>CUCHILLO CO</c:v>
                </c:pt>
                <c:pt idx="65">
                  <c:v>FALUCHO</c:v>
                </c:pt>
                <c:pt idx="66">
                  <c:v>GOB.DUVAL</c:v>
                </c:pt>
                <c:pt idx="67">
                  <c:v>LA REFORMA</c:v>
                </c:pt>
                <c:pt idx="68">
                  <c:v>LIMAY MAHUIDA</c:v>
                </c:pt>
                <c:pt idx="69">
                  <c:v>LOVENTUE</c:v>
                </c:pt>
                <c:pt idx="70">
                  <c:v>MAISONAVE</c:v>
                </c:pt>
                <c:pt idx="71">
                  <c:v>PERU</c:v>
                </c:pt>
                <c:pt idx="72">
                  <c:v>PICHI HUINCA</c:v>
                </c:pt>
                <c:pt idx="73">
                  <c:v>QUETREQUEN</c:v>
                </c:pt>
                <c:pt idx="74">
                  <c:v>RELMO</c:v>
                </c:pt>
                <c:pt idx="75">
                  <c:v>RUCANELO</c:v>
                </c:pt>
                <c:pt idx="76">
                  <c:v>SARAH</c:v>
                </c:pt>
                <c:pt idx="77">
                  <c:v>SPELUZZI</c:v>
                </c:pt>
                <c:pt idx="78">
                  <c:v>UNANUE</c:v>
                </c:pt>
              </c:strCache>
            </c:strRef>
          </c:cat>
          <c:val>
            <c:numRef>
              <c:f>Hoja2!$C$2:$C$80</c:f>
              <c:numCache>
                <c:formatCode>General</c:formatCode>
                <c:ptCount val="79"/>
                <c:pt idx="0">
                  <c:v>1.29</c:v>
                </c:pt>
                <c:pt idx="1">
                  <c:v>1.94</c:v>
                </c:pt>
                <c:pt idx="2">
                  <c:v>1.1</c:v>
                </c:pt>
                <c:pt idx="3">
                  <c:v>1.01</c:v>
                </c:pt>
                <c:pt idx="4">
                  <c:v>3.08</c:v>
                </c:pt>
                <c:pt idx="5">
                  <c:v>1.8</c:v>
                </c:pt>
                <c:pt idx="6">
                  <c:v>0.96</c:v>
                </c:pt>
                <c:pt idx="7">
                  <c:v>1.83</c:v>
                </c:pt>
                <c:pt idx="8">
                  <c:v>0.97</c:v>
                </c:pt>
                <c:pt idx="9">
                  <c:v>1.5</c:v>
                </c:pt>
                <c:pt idx="10">
                  <c:v>0.97</c:v>
                </c:pt>
                <c:pt idx="11">
                  <c:v>0.56</c:v>
                </c:pt>
                <c:pt idx="12">
                  <c:v>0.56</c:v>
                </c:pt>
                <c:pt idx="13">
                  <c:v>1.99</c:v>
                </c:pt>
                <c:pt idx="14">
                  <c:v>1.54</c:v>
                </c:pt>
                <c:pt idx="15">
                  <c:v>1.4</c:v>
                </c:pt>
                <c:pt idx="16">
                  <c:v>1.03</c:v>
                </c:pt>
                <c:pt idx="17">
                  <c:v>1.95</c:v>
                </c:pt>
                <c:pt idx="18">
                  <c:v>1.64</c:v>
                </c:pt>
                <c:pt idx="19">
                  <c:v>1.23</c:v>
                </c:pt>
                <c:pt idx="20">
                  <c:v>1.07</c:v>
                </c:pt>
                <c:pt idx="21">
                  <c:v>1.7</c:v>
                </c:pt>
                <c:pt idx="22">
                  <c:v>1.87</c:v>
                </c:pt>
                <c:pt idx="23">
                  <c:v>0.81</c:v>
                </c:pt>
                <c:pt idx="24">
                  <c:v>1.66</c:v>
                </c:pt>
                <c:pt idx="25">
                  <c:v>1.44</c:v>
                </c:pt>
                <c:pt idx="26">
                  <c:v>3.78</c:v>
                </c:pt>
                <c:pt idx="27">
                  <c:v>1.27</c:v>
                </c:pt>
                <c:pt idx="28">
                  <c:v>1.68</c:v>
                </c:pt>
                <c:pt idx="29">
                  <c:v>1.29</c:v>
                </c:pt>
                <c:pt idx="30">
                  <c:v>1.22</c:v>
                </c:pt>
                <c:pt idx="31">
                  <c:v>0.94</c:v>
                </c:pt>
                <c:pt idx="32">
                  <c:v>2.43</c:v>
                </c:pt>
                <c:pt idx="33">
                  <c:v>1.51</c:v>
                </c:pt>
                <c:pt idx="34">
                  <c:v>2.48</c:v>
                </c:pt>
                <c:pt idx="35">
                  <c:v>1</c:v>
                </c:pt>
                <c:pt idx="36">
                  <c:v>0.69</c:v>
                </c:pt>
                <c:pt idx="37">
                  <c:v>1.29</c:v>
                </c:pt>
                <c:pt idx="38">
                  <c:v>1.41</c:v>
                </c:pt>
                <c:pt idx="39">
                  <c:v>1.55</c:v>
                </c:pt>
                <c:pt idx="40">
                  <c:v>0.62</c:v>
                </c:pt>
                <c:pt idx="41">
                  <c:v>0.2</c:v>
                </c:pt>
                <c:pt idx="42">
                  <c:v>1.06</c:v>
                </c:pt>
                <c:pt idx="43">
                  <c:v>1.03</c:v>
                </c:pt>
                <c:pt idx="44">
                  <c:v>1</c:v>
                </c:pt>
                <c:pt idx="45">
                  <c:v>1.45</c:v>
                </c:pt>
                <c:pt idx="46">
                  <c:v>1.94</c:v>
                </c:pt>
                <c:pt idx="47">
                  <c:v>2.21</c:v>
                </c:pt>
                <c:pt idx="48">
                  <c:v>1.82</c:v>
                </c:pt>
                <c:pt idx="49">
                  <c:v>2.72</c:v>
                </c:pt>
                <c:pt idx="50">
                  <c:v>1.51</c:v>
                </c:pt>
                <c:pt idx="51">
                  <c:v>1.78</c:v>
                </c:pt>
                <c:pt idx="52">
                  <c:v>1.02</c:v>
                </c:pt>
                <c:pt idx="53">
                  <c:v>2.26</c:v>
                </c:pt>
                <c:pt idx="54">
                  <c:v>1.13</c:v>
                </c:pt>
                <c:pt idx="55">
                  <c:v>0.79</c:v>
                </c:pt>
                <c:pt idx="56">
                  <c:v>1.55</c:v>
                </c:pt>
                <c:pt idx="57">
                  <c:v>1.73</c:v>
                </c:pt>
                <c:pt idx="58">
                  <c:v>1.31</c:v>
                </c:pt>
                <c:pt idx="59">
                  <c:v>1.44</c:v>
                </c:pt>
                <c:pt idx="60">
                  <c:v>1.82</c:v>
                </c:pt>
                <c:pt idx="61">
                  <c:v>0.7</c:v>
                </c:pt>
                <c:pt idx="62">
                  <c:v>1.33</c:v>
                </c:pt>
                <c:pt idx="63">
                  <c:v>1.73</c:v>
                </c:pt>
                <c:pt idx="64">
                  <c:v>0.12</c:v>
                </c:pt>
                <c:pt idx="65">
                  <c:v>0.72</c:v>
                </c:pt>
                <c:pt idx="66">
                  <c:v>1.28</c:v>
                </c:pt>
                <c:pt idx="67">
                  <c:v>1.21</c:v>
                </c:pt>
                <c:pt idx="68">
                  <c:v>0.63</c:v>
                </c:pt>
                <c:pt idx="69">
                  <c:v>0.32</c:v>
                </c:pt>
                <c:pt idx="70">
                  <c:v>0.61</c:v>
                </c:pt>
                <c:pt idx="71">
                  <c:v>0.68</c:v>
                </c:pt>
                <c:pt idx="72">
                  <c:v>0.84</c:v>
                </c:pt>
                <c:pt idx="73">
                  <c:v>0.81</c:v>
                </c:pt>
                <c:pt idx="74">
                  <c:v>0.79</c:v>
                </c:pt>
                <c:pt idx="75">
                  <c:v>0.79</c:v>
                </c:pt>
                <c:pt idx="76">
                  <c:v>0.57</c:v>
                </c:pt>
                <c:pt idx="77">
                  <c:v>0.89</c:v>
                </c:pt>
                <c:pt idx="78">
                  <c:v>2.91</c:v>
                </c:pt>
              </c:numCache>
            </c:numRef>
          </c:val>
        </c:ser>
        <c:gapWidth val="100"/>
        <c:overlap val="0"/>
        <c:axId val="71316235"/>
        <c:axId val="26257364"/>
      </c:barChart>
      <c:catAx>
        <c:axId val="713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42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364"/>
        <c:crossesAt val="0"/>
        <c:auto val="1"/>
        <c:lblAlgn val="ctr"/>
        <c:lblOffset val="100"/>
        <c:noMultiLvlLbl val="0"/>
      </c:catAx>
      <c:valAx>
        <c:axId val="26257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39688553069469"/>
          <c:y val="0.364736842105263"/>
          <c:w val="0.0590660778198715"/>
          <c:h val="0.085368421052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0</xdr:rowOff>
    </xdr:from>
    <xdr:to>
      <xdr:col>40</xdr:col>
      <xdr:colOff>478080</xdr:colOff>
      <xdr:row>129</xdr:row>
      <xdr:rowOff>19080</xdr:rowOff>
    </xdr:to>
    <xdr:graphicFrame>
      <xdr:nvGraphicFramePr>
        <xdr:cNvPr id="0" name="Gráfico 1"/>
        <xdr:cNvGraphicFramePr/>
      </xdr:nvGraphicFramePr>
      <xdr:xfrm>
        <a:off x="0" y="17609760"/>
        <a:ext cx="343990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47" activePane="bottomLeft" state="frozen"/>
      <selection pane="topLeft" activeCell="A1" activeCellId="0" sqref="A1"/>
      <selection pane="bottomLeft" activeCell="M776" activeCellId="0" sqref="M7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2" width="18.99"/>
    <col collapsed="false" customWidth="true" hidden="false" outlineLevel="0" max="4" min="4" style="3" width="18.99"/>
    <col collapsed="false" customWidth="true" hidden="false" outlineLevel="0" max="5" min="5" style="4" width="16.28"/>
    <col collapsed="false" customWidth="true" hidden="false" outlineLevel="0" max="6" min="6" style="5" width="17.7"/>
    <col collapsed="false" customWidth="false" hidden="false" outlineLevel="0" max="7" min="7" style="6" width="11.56"/>
  </cols>
  <sheetData>
    <row r="1" s="7" customFormat="true" ht="12.75" hidden="false" customHeight="false" outlineLevel="0" collapsed="false">
      <c r="A1" s="1"/>
      <c r="B1" s="2"/>
      <c r="C1" s="2"/>
      <c r="D1" s="3"/>
      <c r="E1" s="4"/>
      <c r="F1" s="5"/>
      <c r="G1" s="6"/>
    </row>
    <row r="2" s="7" customFormat="true" ht="12.75" hidden="false" customHeight="false" outlineLevel="0" collapsed="false">
      <c r="A2" s="1" t="s">
        <v>0</v>
      </c>
      <c r="B2" s="2"/>
      <c r="C2" s="2"/>
      <c r="D2" s="3"/>
      <c r="E2" s="4"/>
      <c r="F2" s="5"/>
      <c r="G2" s="6"/>
    </row>
    <row r="3" s="7" customFormat="true" ht="12.75" hidden="false" customHeight="false" outlineLevel="0" collapsed="false">
      <c r="A3" s="1"/>
      <c r="B3" s="2"/>
      <c r="C3" s="2"/>
      <c r="D3" s="3"/>
      <c r="E3" s="4"/>
      <c r="F3" s="5"/>
      <c r="G3" s="6"/>
    </row>
    <row r="4" s="7" customFormat="true" ht="12.75" hidden="false" customHeight="false" outlineLevel="0" collapsed="false">
      <c r="A4" s="1"/>
      <c r="B4" s="8" t="s">
        <v>1</v>
      </c>
      <c r="C4" s="8" t="s">
        <v>2</v>
      </c>
      <c r="D4" s="3" t="s">
        <v>3</v>
      </c>
      <c r="E4" s="4" t="s">
        <v>4</v>
      </c>
      <c r="F4" s="5"/>
      <c r="G4" s="6"/>
    </row>
    <row r="6" customFormat="false" ht="12.75" hidden="false" customHeight="false" outlineLevel="0" collapsed="false">
      <c r="A6" s="9" t="s">
        <v>5</v>
      </c>
      <c r="E6" s="3"/>
    </row>
    <row r="7" customFormat="false" ht="12.75" hidden="false" customHeight="false" outlineLevel="0" collapsed="false">
      <c r="E7" s="3"/>
    </row>
    <row r="8" customFormat="false" ht="12.75" hidden="false" customHeight="false" outlineLevel="0" collapsed="false">
      <c r="A8" s="1" t="s">
        <v>6</v>
      </c>
      <c r="B8" s="3" t="n">
        <v>511</v>
      </c>
      <c r="C8" s="3" t="n">
        <v>503</v>
      </c>
      <c r="D8" s="3" t="n">
        <v>512</v>
      </c>
      <c r="E8" s="3" t="n">
        <v>512</v>
      </c>
      <c r="F8" s="10"/>
    </row>
    <row r="9" customFormat="false" ht="12.75" hidden="false" customHeight="false" outlineLevel="0" collapsed="false">
      <c r="A9" s="1" t="s">
        <v>7</v>
      </c>
      <c r="B9" s="11" t="n">
        <v>1481520.22</v>
      </c>
      <c r="C9" s="11" t="n">
        <v>1719966.34</v>
      </c>
      <c r="D9" s="11" t="n">
        <v>1404670.05</v>
      </c>
      <c r="E9" s="11" t="n">
        <v>2211274.92</v>
      </c>
      <c r="F9" s="12"/>
    </row>
    <row r="10" customFormat="false" ht="12.75" hidden="false" customHeight="false" outlineLevel="0" collapsed="false">
      <c r="A10" s="1" t="s">
        <v>8</v>
      </c>
      <c r="B10" s="11" t="n">
        <v>61942.11</v>
      </c>
      <c r="C10" s="11" t="n">
        <v>86403.9</v>
      </c>
      <c r="D10" s="11" t="n">
        <v>93008.76</v>
      </c>
      <c r="E10" s="11" t="n">
        <v>116265.9</v>
      </c>
      <c r="F10" s="12"/>
    </row>
    <row r="11" customFormat="false" ht="12.75" hidden="false" customHeight="false" outlineLevel="0" collapsed="false">
      <c r="A11" s="1" t="s">
        <v>9</v>
      </c>
      <c r="B11" s="11" t="n">
        <v>4481307.07</v>
      </c>
      <c r="C11" s="11" t="n">
        <v>4564829.52</v>
      </c>
      <c r="D11" s="11" t="n">
        <v>5037851.73</v>
      </c>
      <c r="E11" s="11" t="n">
        <v>5596278.91</v>
      </c>
      <c r="F11" s="12"/>
    </row>
    <row r="12" customFormat="false" ht="12.75" hidden="false" customHeight="false" outlineLevel="0" collapsed="false">
      <c r="A12" s="1" t="s">
        <v>10</v>
      </c>
      <c r="E12" s="3"/>
      <c r="F12" s="12"/>
    </row>
    <row r="13" customFormat="false" ht="12.75" hidden="false" customHeight="false" outlineLevel="0" collapsed="false">
      <c r="E13" s="3"/>
    </row>
    <row r="14" customFormat="false" ht="12.75" hidden="false" customHeight="false" outlineLevel="0" collapsed="false">
      <c r="E14" s="3"/>
    </row>
    <row r="15" customFormat="false" ht="12.75" hidden="false" customHeight="false" outlineLevel="0" collapsed="false">
      <c r="A15" s="9" t="s">
        <v>11</v>
      </c>
      <c r="D15" s="13"/>
      <c r="E15" s="3"/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A17" s="1" t="s">
        <v>6</v>
      </c>
      <c r="B17" s="3" t="n">
        <v>593</v>
      </c>
      <c r="C17" s="3" t="n">
        <v>579</v>
      </c>
      <c r="D17" s="3" t="n">
        <v>605</v>
      </c>
      <c r="E17" s="3" t="n">
        <v>605</v>
      </c>
    </row>
    <row r="18" customFormat="false" ht="12.75" hidden="false" customHeight="false" outlineLevel="0" collapsed="false">
      <c r="A18" s="1" t="s">
        <v>7</v>
      </c>
      <c r="B18" s="11" t="n">
        <v>758047.01</v>
      </c>
      <c r="C18" s="11" t="n">
        <v>889619.39</v>
      </c>
      <c r="D18" s="11" t="n">
        <v>1598250.61</v>
      </c>
      <c r="E18" s="11" t="n">
        <v>1724773.85</v>
      </c>
    </row>
    <row r="19" customFormat="false" ht="12.75" hidden="false" customHeight="false" outlineLevel="0" collapsed="false">
      <c r="A19" s="1" t="s">
        <v>8</v>
      </c>
      <c r="B19" s="11" t="n">
        <v>24903.38</v>
      </c>
      <c r="C19" s="11" t="n">
        <v>41238.96</v>
      </c>
      <c r="D19" s="11" t="n">
        <v>47596.44</v>
      </c>
      <c r="E19" s="11" t="n">
        <v>65150.28</v>
      </c>
    </row>
    <row r="20" customFormat="false" ht="12.75" hidden="false" customHeight="false" outlineLevel="0" collapsed="false">
      <c r="A20" s="1" t="s">
        <v>9</v>
      </c>
      <c r="B20" s="11" t="n">
        <v>342494.07</v>
      </c>
      <c r="C20" s="11" t="n">
        <v>373988.54</v>
      </c>
      <c r="D20" s="11" t="n">
        <v>429434.35</v>
      </c>
      <c r="E20" s="11" t="n">
        <v>500338.96</v>
      </c>
    </row>
    <row r="21" customFormat="false" ht="12.75" hidden="false" customHeight="false" outlineLevel="0" collapsed="false">
      <c r="A21" s="1" t="s">
        <v>10</v>
      </c>
      <c r="E21" s="3"/>
    </row>
    <row r="22" customFormat="false" ht="12.75" hidden="false" customHeight="false" outlineLevel="0" collapsed="false">
      <c r="E22" s="3"/>
    </row>
    <row r="23" customFormat="false" ht="12.75" hidden="false" customHeight="false" outlineLevel="0" collapsed="false">
      <c r="E23" s="3"/>
    </row>
    <row r="24" customFormat="false" ht="12.75" hidden="false" customHeight="false" outlineLevel="0" collapsed="false">
      <c r="A24" s="9" t="s">
        <v>12</v>
      </c>
      <c r="E24" s="3"/>
    </row>
    <row r="25" customFormat="false" ht="12.75" hidden="false" customHeight="false" outlineLevel="0" collapsed="false">
      <c r="E25" s="3"/>
    </row>
    <row r="26" customFormat="false" ht="12.75" hidden="false" customHeight="false" outlineLevel="0" collapsed="false">
      <c r="A26" s="1" t="s">
        <v>6</v>
      </c>
      <c r="B26" s="3" t="n">
        <v>1973</v>
      </c>
      <c r="C26" s="3" t="n">
        <v>1950</v>
      </c>
      <c r="D26" s="3" t="n">
        <v>2017</v>
      </c>
      <c r="E26" s="3" t="n">
        <v>2017</v>
      </c>
    </row>
    <row r="27" customFormat="false" ht="12.75" hidden="false" customHeight="false" outlineLevel="0" collapsed="false">
      <c r="A27" s="1" t="s">
        <v>7</v>
      </c>
      <c r="B27" s="11" t="n">
        <v>925289.07</v>
      </c>
      <c r="C27" s="11" t="n">
        <v>1682980.7</v>
      </c>
      <c r="D27" s="11" t="n">
        <v>1101330.86</v>
      </c>
      <c r="E27" s="11" t="n">
        <v>1845623.77</v>
      </c>
    </row>
    <row r="28" customFormat="false" ht="12.75" hidden="false" customHeight="false" outlineLevel="0" collapsed="false">
      <c r="A28" s="1" t="s">
        <v>8</v>
      </c>
      <c r="B28" s="11" t="n">
        <v>279173.94</v>
      </c>
      <c r="C28" s="11" t="n">
        <v>438314.16</v>
      </c>
      <c r="D28" s="11" t="n">
        <v>475331.64</v>
      </c>
      <c r="E28" s="11" t="n">
        <v>700374.61</v>
      </c>
    </row>
    <row r="29" customFormat="false" ht="12.75" hidden="false" customHeight="false" outlineLevel="0" collapsed="false">
      <c r="A29" s="1" t="s">
        <v>9</v>
      </c>
      <c r="B29" s="11" t="n">
        <v>9075737.77</v>
      </c>
      <c r="C29" s="11" t="n">
        <v>9505711.61</v>
      </c>
      <c r="D29" s="11" t="n">
        <v>10504177.17</v>
      </c>
      <c r="E29" s="11" t="n">
        <v>12567016.91</v>
      </c>
    </row>
    <row r="30" customFormat="false" ht="12.75" hidden="false" customHeight="false" outlineLevel="0" collapsed="false">
      <c r="A30" s="1" t="s">
        <v>10</v>
      </c>
      <c r="E30" s="3"/>
    </row>
    <row r="31" customFormat="false" ht="12.75" hidden="false" customHeight="false" outlineLevel="0" collapsed="false">
      <c r="E31" s="3"/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A33" s="9" t="s">
        <v>13</v>
      </c>
      <c r="E33" s="3"/>
    </row>
    <row r="34" customFormat="false" ht="12.75" hidden="false" customHeight="false" outlineLevel="0" collapsed="false">
      <c r="E34" s="3"/>
    </row>
    <row r="35" customFormat="false" ht="12.75" hidden="false" customHeight="false" outlineLevel="0" collapsed="false">
      <c r="A35" s="1" t="s">
        <v>6</v>
      </c>
      <c r="B35" s="3" t="n">
        <v>1570</v>
      </c>
      <c r="C35" s="3" t="n">
        <v>1575</v>
      </c>
      <c r="D35" s="3" t="n">
        <v>1579</v>
      </c>
      <c r="E35" s="3" t="n">
        <v>1579</v>
      </c>
    </row>
    <row r="36" customFormat="false" ht="12.75" hidden="false" customHeight="false" outlineLevel="0" collapsed="false">
      <c r="A36" s="1" t="s">
        <v>7</v>
      </c>
      <c r="B36" s="11" t="n">
        <v>1455189.41</v>
      </c>
      <c r="C36" s="11" t="n">
        <v>1545418.51</v>
      </c>
      <c r="D36" s="11" t="n">
        <v>886805.45</v>
      </c>
      <c r="E36" s="11" t="n">
        <v>1567950.37</v>
      </c>
    </row>
    <row r="37" customFormat="false" ht="12.75" hidden="false" customHeight="false" outlineLevel="0" collapsed="false">
      <c r="A37" s="1" t="s">
        <v>8</v>
      </c>
      <c r="B37" s="11" t="n">
        <v>267993.83</v>
      </c>
      <c r="C37" s="11" t="n">
        <v>385920.36</v>
      </c>
      <c r="D37" s="11" t="n">
        <v>413630.34</v>
      </c>
      <c r="E37" s="11" t="n">
        <v>578124.52</v>
      </c>
    </row>
    <row r="38" customFormat="false" ht="12.75" hidden="false" customHeight="false" outlineLevel="0" collapsed="false">
      <c r="A38" s="1" t="s">
        <v>9</v>
      </c>
      <c r="B38" s="11" t="n">
        <v>6308115.65</v>
      </c>
      <c r="C38" s="11" t="n">
        <v>6578468</v>
      </c>
      <c r="D38" s="11" t="n">
        <v>7321092.05</v>
      </c>
      <c r="E38" s="11" t="n">
        <v>9730946.5</v>
      </c>
    </row>
    <row r="39" customFormat="false" ht="12.75" hidden="false" customHeight="false" outlineLevel="0" collapsed="false">
      <c r="A39" s="1" t="s">
        <v>10</v>
      </c>
      <c r="E39" s="3"/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A42" s="9" t="s">
        <v>14</v>
      </c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A44" s="1" t="s">
        <v>6</v>
      </c>
      <c r="B44" s="3" t="n">
        <v>2144</v>
      </c>
      <c r="C44" s="3" t="n">
        <v>2157</v>
      </c>
      <c r="D44" s="3" t="n">
        <v>2196</v>
      </c>
      <c r="E44" s="3" t="n">
        <v>2196</v>
      </c>
    </row>
    <row r="45" customFormat="false" ht="12.75" hidden="false" customHeight="false" outlineLevel="0" collapsed="false">
      <c r="A45" s="1" t="s">
        <v>7</v>
      </c>
      <c r="B45" s="11" t="n">
        <v>892486.38</v>
      </c>
      <c r="C45" s="11" t="n">
        <v>1189395.77</v>
      </c>
      <c r="D45" s="14" t="n">
        <v>2964644.66</v>
      </c>
      <c r="E45" s="11" t="n">
        <v>3657646.91</v>
      </c>
    </row>
    <row r="46" customFormat="false" ht="12.75" hidden="false" customHeight="false" outlineLevel="0" collapsed="false">
      <c r="A46" s="1" t="s">
        <v>8</v>
      </c>
      <c r="B46" s="11" t="n">
        <v>154058.19</v>
      </c>
      <c r="C46" s="11" t="n">
        <v>226194.96</v>
      </c>
      <c r="D46" s="14" t="n">
        <v>253405.5</v>
      </c>
      <c r="E46" s="11" t="n">
        <v>342400.84</v>
      </c>
    </row>
    <row r="47" customFormat="false" ht="12.75" hidden="false" customHeight="false" outlineLevel="0" collapsed="false">
      <c r="A47" s="1" t="s">
        <v>9</v>
      </c>
      <c r="B47" s="11" t="n">
        <v>7967768.93</v>
      </c>
      <c r="C47" s="11" t="n">
        <v>8240103.75</v>
      </c>
      <c r="D47" s="14" t="n">
        <v>9195832.87</v>
      </c>
      <c r="E47" s="11" t="n">
        <v>11853989.01</v>
      </c>
    </row>
    <row r="48" customFormat="false" ht="12.75" hidden="false" customHeight="false" outlineLevel="0" collapsed="false">
      <c r="A48" s="1" t="s">
        <v>10</v>
      </c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A51" s="9" t="s">
        <v>15</v>
      </c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A53" s="1" t="s">
        <v>6</v>
      </c>
      <c r="B53" s="3" t="n">
        <v>1344</v>
      </c>
      <c r="C53" s="3" t="n">
        <v>1362</v>
      </c>
      <c r="D53" s="3" t="n">
        <v>1406</v>
      </c>
      <c r="E53" s="3" t="n">
        <v>1406</v>
      </c>
    </row>
    <row r="54" customFormat="false" ht="12.75" hidden="false" customHeight="false" outlineLevel="0" collapsed="false">
      <c r="A54" s="1" t="s">
        <v>7</v>
      </c>
      <c r="B54" s="11" t="n">
        <v>602321.46</v>
      </c>
      <c r="C54" s="11" t="n">
        <v>636543.14</v>
      </c>
      <c r="D54" s="14" t="n">
        <v>1147606.35</v>
      </c>
      <c r="E54" s="11" t="n">
        <v>1142814.85</v>
      </c>
    </row>
    <row r="55" customFormat="false" ht="12.75" hidden="false" customHeight="false" outlineLevel="0" collapsed="false">
      <c r="A55" s="1" t="s">
        <v>8</v>
      </c>
      <c r="B55" s="11" t="n">
        <v>163459.73</v>
      </c>
      <c r="C55" s="11" t="n">
        <v>235427.22</v>
      </c>
      <c r="D55" s="14" t="n">
        <v>249902.52</v>
      </c>
      <c r="E55" s="11" t="n">
        <v>342568.84</v>
      </c>
    </row>
    <row r="56" customFormat="false" ht="12.75" hidden="false" customHeight="false" outlineLevel="0" collapsed="false">
      <c r="A56" s="1" t="s">
        <v>9</v>
      </c>
      <c r="B56" s="11" t="n">
        <v>5223289.49</v>
      </c>
      <c r="C56" s="11" t="n">
        <v>5419243.98</v>
      </c>
      <c r="D56" s="14" t="n">
        <v>6007727.08</v>
      </c>
      <c r="E56" s="11" t="n">
        <v>7933118.16</v>
      </c>
    </row>
    <row r="57" customFormat="false" ht="12.75" hidden="false" customHeight="false" outlineLevel="0" collapsed="false">
      <c r="A57" s="1" t="s">
        <v>10</v>
      </c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A60" s="9" t="s">
        <v>16</v>
      </c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A62" s="1" t="s">
        <v>6</v>
      </c>
      <c r="B62" s="3" t="n">
        <v>874</v>
      </c>
      <c r="C62" s="3" t="n">
        <v>869</v>
      </c>
      <c r="D62" s="3" t="n">
        <v>897</v>
      </c>
      <c r="E62" s="3" t="n">
        <v>897</v>
      </c>
    </row>
    <row r="63" customFormat="false" ht="12.75" hidden="false" customHeight="false" outlineLevel="0" collapsed="false">
      <c r="A63" s="1" t="s">
        <v>7</v>
      </c>
      <c r="B63" s="11" t="n">
        <v>1000617.41</v>
      </c>
      <c r="C63" s="11" t="n">
        <v>1043572.77</v>
      </c>
      <c r="D63" s="14" t="n">
        <v>732468.58</v>
      </c>
      <c r="E63" s="11" t="n">
        <v>1001866.46</v>
      </c>
    </row>
    <row r="64" customFormat="false" ht="12.75" hidden="false" customHeight="false" outlineLevel="0" collapsed="false">
      <c r="A64" s="1" t="s">
        <v>8</v>
      </c>
      <c r="B64" s="11" t="n">
        <v>75185.83</v>
      </c>
      <c r="C64" s="11" t="n">
        <v>115562.94</v>
      </c>
      <c r="D64" s="14" t="n">
        <v>129877.26</v>
      </c>
      <c r="E64" s="11" t="n">
        <v>193242.5</v>
      </c>
    </row>
    <row r="65" customFormat="false" ht="12.75" hidden="false" customHeight="false" outlineLevel="0" collapsed="false">
      <c r="A65" s="1" t="s">
        <v>9</v>
      </c>
      <c r="B65" s="11" t="n">
        <v>6154406.71</v>
      </c>
      <c r="C65" s="11" t="n">
        <v>6275380.3</v>
      </c>
      <c r="D65" s="14" t="n">
        <v>6960060.87</v>
      </c>
      <c r="E65" s="11" t="n">
        <v>7953481.04</v>
      </c>
    </row>
    <row r="66" customFormat="false" ht="12.75" hidden="false" customHeight="false" outlineLevel="0" collapsed="false">
      <c r="A66" s="1" t="s">
        <v>10</v>
      </c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E68" s="3"/>
    </row>
    <row r="69" customFormat="false" ht="12.75" hidden="false" customHeight="false" outlineLevel="0" collapsed="false">
      <c r="A69" s="9" t="s">
        <v>17</v>
      </c>
      <c r="E69" s="3"/>
    </row>
    <row r="70" customFormat="false" ht="12.75" hidden="false" customHeight="false" outlineLevel="0" collapsed="false">
      <c r="E70" s="3"/>
    </row>
    <row r="71" customFormat="false" ht="12.75" hidden="false" customHeight="false" outlineLevel="0" collapsed="false">
      <c r="A71" s="1" t="s">
        <v>6</v>
      </c>
      <c r="B71" s="3" t="n">
        <v>1699</v>
      </c>
      <c r="C71" s="3" t="n">
        <v>1707</v>
      </c>
      <c r="D71" s="3" t="n">
        <v>1701</v>
      </c>
      <c r="E71" s="3" t="n">
        <v>1701</v>
      </c>
    </row>
    <row r="72" customFormat="false" ht="12.75" hidden="false" customHeight="false" outlineLevel="0" collapsed="false">
      <c r="A72" s="1" t="s">
        <v>7</v>
      </c>
      <c r="B72" s="11" t="n">
        <v>1265945.35</v>
      </c>
      <c r="C72" s="11" t="n">
        <v>1382480.01</v>
      </c>
      <c r="D72" s="11" t="n">
        <v>1739006.64</v>
      </c>
      <c r="E72" s="11" t="n">
        <v>2534983.46</v>
      </c>
    </row>
    <row r="73" customFormat="false" ht="12.75" hidden="false" customHeight="false" outlineLevel="0" collapsed="false">
      <c r="A73" s="1" t="s">
        <v>8</v>
      </c>
      <c r="B73" s="11" t="n">
        <v>257618.75</v>
      </c>
      <c r="C73" s="11" t="n">
        <v>369827.04</v>
      </c>
      <c r="D73" s="11" t="n">
        <v>414821.7</v>
      </c>
      <c r="E73" s="11" t="n">
        <v>592242.96</v>
      </c>
    </row>
    <row r="74" customFormat="false" ht="12.75" hidden="false" customHeight="false" outlineLevel="0" collapsed="false">
      <c r="A74" s="1" t="s">
        <v>9</v>
      </c>
      <c r="B74" s="11" t="n">
        <v>5602931.63</v>
      </c>
      <c r="C74" s="11" t="n">
        <v>5841495.09</v>
      </c>
      <c r="D74" s="11" t="n">
        <v>6468733.55</v>
      </c>
      <c r="E74" s="11" t="n">
        <v>9088602.3</v>
      </c>
    </row>
    <row r="75" customFormat="false" ht="12.75" hidden="false" customHeight="false" outlineLevel="0" collapsed="false">
      <c r="A75" s="1" t="s">
        <v>10</v>
      </c>
      <c r="E75" s="3"/>
    </row>
    <row r="76" customFormat="false" ht="12.75" hidden="false" customHeight="false" outlineLevel="0" collapsed="false">
      <c r="E76" s="3"/>
    </row>
    <row r="77" customFormat="false" ht="12.75" hidden="false" customHeight="false" outlineLevel="0" collapsed="false">
      <c r="E77" s="3"/>
    </row>
    <row r="78" customFormat="false" ht="12.75" hidden="false" customHeight="false" outlineLevel="0" collapsed="false">
      <c r="A78" s="9" t="s">
        <v>18</v>
      </c>
      <c r="E78" s="3"/>
    </row>
    <row r="79" customFormat="false" ht="12.75" hidden="false" customHeight="false" outlineLevel="0" collapsed="false">
      <c r="E79" s="3"/>
    </row>
    <row r="80" customFormat="false" ht="12.75" hidden="false" customHeight="false" outlineLevel="0" collapsed="false">
      <c r="A80" s="1" t="s">
        <v>6</v>
      </c>
      <c r="B80" s="3" t="n">
        <v>1663</v>
      </c>
      <c r="C80" s="3" t="n">
        <v>1647</v>
      </c>
      <c r="D80" s="3" t="n">
        <v>1695</v>
      </c>
      <c r="E80" s="3" t="n">
        <v>1695</v>
      </c>
    </row>
    <row r="81" customFormat="false" ht="12.75" hidden="false" customHeight="false" outlineLevel="0" collapsed="false">
      <c r="A81" s="1" t="s">
        <v>7</v>
      </c>
      <c r="B81" s="11" t="n">
        <v>1144702.65</v>
      </c>
      <c r="C81" s="11" t="n">
        <v>1176869.15</v>
      </c>
      <c r="D81" s="14" t="n">
        <v>999959.6</v>
      </c>
      <c r="E81" s="11" t="n">
        <v>1137159.75</v>
      </c>
    </row>
    <row r="82" customFormat="false" ht="12.75" hidden="false" customHeight="false" outlineLevel="0" collapsed="false">
      <c r="A82" s="1" t="s">
        <v>8</v>
      </c>
      <c r="B82" s="11" t="n">
        <v>188161.17</v>
      </c>
      <c r="C82" s="11" t="n">
        <v>276796.02</v>
      </c>
      <c r="D82" s="14" t="n">
        <v>291173.64</v>
      </c>
      <c r="E82" s="11" t="n">
        <v>447140.1</v>
      </c>
    </row>
    <row r="83" customFormat="false" ht="12.75" hidden="false" customHeight="false" outlineLevel="0" collapsed="false">
      <c r="A83" s="1" t="s">
        <v>9</v>
      </c>
      <c r="B83" s="11" t="n">
        <v>5732607.7</v>
      </c>
      <c r="C83" s="11" t="n">
        <v>6050514.57</v>
      </c>
      <c r="D83" s="14" t="n">
        <v>6735813.68</v>
      </c>
      <c r="E83" s="11" t="n">
        <v>7897950.94</v>
      </c>
    </row>
    <row r="84" customFormat="false" ht="12.75" hidden="false" customHeight="false" outlineLevel="0" collapsed="false">
      <c r="A84" s="1" t="s">
        <v>10</v>
      </c>
      <c r="E84" s="3"/>
    </row>
    <row r="85" customFormat="false" ht="12.75" hidden="false" customHeight="false" outlineLevel="0" collapsed="false">
      <c r="E85" s="3"/>
    </row>
    <row r="86" customFormat="false" ht="12.75" hidden="false" customHeight="false" outlineLevel="0" collapsed="false">
      <c r="E86" s="3"/>
    </row>
    <row r="87" customFormat="false" ht="12.75" hidden="false" customHeight="false" outlineLevel="0" collapsed="false">
      <c r="A87" s="9" t="s">
        <v>19</v>
      </c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A89" s="1" t="s">
        <v>6</v>
      </c>
      <c r="B89" s="3" t="n">
        <v>2557</v>
      </c>
      <c r="C89" s="3" t="n">
        <v>2573</v>
      </c>
      <c r="D89" s="3" t="n">
        <v>2640</v>
      </c>
      <c r="E89" s="3" t="n">
        <v>2640</v>
      </c>
    </row>
    <row r="90" customFormat="false" ht="12.75" hidden="false" customHeight="false" outlineLevel="0" collapsed="false">
      <c r="A90" s="1" t="s">
        <v>7</v>
      </c>
      <c r="B90" s="11" t="n">
        <v>905406.75</v>
      </c>
      <c r="C90" s="11" t="n">
        <v>977822.2</v>
      </c>
      <c r="D90" s="14" t="n">
        <v>991684.02</v>
      </c>
      <c r="E90" s="11" t="n">
        <v>1471074.22</v>
      </c>
    </row>
    <row r="91" customFormat="false" ht="12.75" hidden="false" customHeight="false" outlineLevel="0" collapsed="false">
      <c r="A91" s="1" t="s">
        <v>8</v>
      </c>
      <c r="B91" s="11" t="n">
        <v>247532.84</v>
      </c>
      <c r="C91" s="11" t="n">
        <v>362338.86</v>
      </c>
      <c r="D91" s="14" t="n">
        <v>405221.34</v>
      </c>
      <c r="E91" s="11" t="n">
        <v>584492.42</v>
      </c>
    </row>
    <row r="92" customFormat="false" ht="12.75" hidden="false" customHeight="false" outlineLevel="0" collapsed="false">
      <c r="A92" s="1" t="s">
        <v>9</v>
      </c>
      <c r="B92" s="11" t="n">
        <v>5269455.79</v>
      </c>
      <c r="C92" s="11" t="n">
        <v>5707613</v>
      </c>
      <c r="D92" s="14" t="n">
        <v>6315860.05</v>
      </c>
      <c r="E92" s="11" t="n">
        <v>8187212.75</v>
      </c>
    </row>
    <row r="93" customFormat="false" ht="12.75" hidden="false" customHeight="false" outlineLevel="0" collapsed="false">
      <c r="A93" s="1" t="s">
        <v>10</v>
      </c>
      <c r="E93" s="3"/>
    </row>
    <row r="94" customFormat="false" ht="12.75" hidden="false" customHeight="false" outlineLevel="0" collapsed="false">
      <c r="E94" s="3"/>
    </row>
    <row r="95" customFormat="false" ht="12.75" hidden="false" customHeight="false" outlineLevel="0" collapsed="false">
      <c r="E95" s="3"/>
    </row>
    <row r="96" customFormat="false" ht="12.75" hidden="false" customHeight="false" outlineLevel="0" collapsed="false">
      <c r="A96" s="9" t="s">
        <v>20</v>
      </c>
      <c r="E96" s="3"/>
    </row>
    <row r="97" customFormat="false" ht="12.75" hidden="false" customHeight="false" outlineLevel="0" collapsed="false">
      <c r="E97" s="3"/>
    </row>
    <row r="98" customFormat="false" ht="12.75" hidden="false" customHeight="false" outlineLevel="0" collapsed="false">
      <c r="A98" s="1" t="s">
        <v>6</v>
      </c>
      <c r="B98" s="3" t="n">
        <v>479</v>
      </c>
      <c r="C98" s="3" t="n">
        <v>469</v>
      </c>
      <c r="D98" s="3" t="n">
        <v>500</v>
      </c>
      <c r="E98" s="3" t="n">
        <v>500</v>
      </c>
    </row>
    <row r="99" customFormat="false" ht="12.75" hidden="false" customHeight="false" outlineLevel="0" collapsed="false">
      <c r="A99" s="1" t="s">
        <v>7</v>
      </c>
      <c r="B99" s="11" t="n">
        <v>338977.74</v>
      </c>
      <c r="C99" s="11" t="n">
        <v>361831.5</v>
      </c>
      <c r="D99" s="14" t="n">
        <v>285726.53</v>
      </c>
      <c r="E99" s="11" t="n">
        <v>352777.89</v>
      </c>
    </row>
    <row r="100" customFormat="false" ht="12.75" hidden="false" customHeight="false" outlineLevel="0" collapsed="false">
      <c r="A100" s="1" t="s">
        <v>8</v>
      </c>
      <c r="B100" s="11" t="n">
        <v>32268.41</v>
      </c>
      <c r="C100" s="11" t="n">
        <v>47447.34</v>
      </c>
      <c r="D100" s="14" t="n">
        <v>50062.14</v>
      </c>
      <c r="E100" s="11" t="n">
        <v>89432.84</v>
      </c>
    </row>
    <row r="101" customFormat="false" ht="12.75" hidden="false" customHeight="false" outlineLevel="0" collapsed="false">
      <c r="A101" s="1" t="s">
        <v>9</v>
      </c>
      <c r="B101" s="11" t="n">
        <v>3008470.92</v>
      </c>
      <c r="C101" s="11" t="n">
        <v>3032080.78</v>
      </c>
      <c r="D101" s="14" t="n">
        <v>3338470.55</v>
      </c>
      <c r="E101" s="11" t="n">
        <v>3702956.1</v>
      </c>
    </row>
    <row r="102" customFormat="false" ht="12.75" hidden="false" customHeight="false" outlineLevel="0" collapsed="false">
      <c r="A102" s="1" t="s">
        <v>10</v>
      </c>
      <c r="E102" s="3"/>
    </row>
    <row r="103" customFormat="false" ht="12.75" hidden="false" customHeight="false" outlineLevel="0" collapsed="false">
      <c r="E103" s="3"/>
    </row>
    <row r="104" customFormat="false" ht="12.75" hidden="false" customHeight="false" outlineLevel="0" collapsed="false">
      <c r="E104" s="3"/>
    </row>
    <row r="105" customFormat="false" ht="12.75" hidden="false" customHeight="false" outlineLevel="0" collapsed="false">
      <c r="A105" s="9" t="s">
        <v>21</v>
      </c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A107" s="1" t="s">
        <v>6</v>
      </c>
      <c r="B107" s="3" t="n">
        <v>4344</v>
      </c>
      <c r="C107" s="3" t="n">
        <v>4415</v>
      </c>
      <c r="D107" s="3" t="n">
        <v>4436</v>
      </c>
      <c r="E107" s="3" t="n">
        <v>4436</v>
      </c>
    </row>
    <row r="108" customFormat="false" ht="12.75" hidden="false" customHeight="false" outlineLevel="0" collapsed="false">
      <c r="A108" s="1" t="s">
        <v>7</v>
      </c>
      <c r="B108" s="11" t="n">
        <v>2376778.15</v>
      </c>
      <c r="C108" s="11" t="n">
        <v>2888323.82</v>
      </c>
      <c r="D108" s="14" t="n">
        <v>4098763.52</v>
      </c>
      <c r="E108" s="11" t="n">
        <v>1616288.57</v>
      </c>
    </row>
    <row r="109" customFormat="false" ht="12.75" hidden="false" customHeight="false" outlineLevel="0" collapsed="false">
      <c r="A109" s="1" t="s">
        <v>8</v>
      </c>
      <c r="B109" s="11" t="n">
        <v>434848.14</v>
      </c>
      <c r="C109" s="11" t="n">
        <v>682739.7</v>
      </c>
      <c r="D109" s="14" t="n">
        <v>755775.18</v>
      </c>
      <c r="E109" s="11" t="n">
        <v>1157123.41</v>
      </c>
    </row>
    <row r="110" customFormat="false" ht="12.75" hidden="false" customHeight="false" outlineLevel="0" collapsed="false">
      <c r="A110" s="1" t="s">
        <v>9</v>
      </c>
      <c r="B110" s="11" t="n">
        <v>10333058.28</v>
      </c>
      <c r="C110" s="11" t="n">
        <v>10913685.75</v>
      </c>
      <c r="D110" s="14" t="n">
        <v>12047678.52</v>
      </c>
      <c r="E110" s="11" t="n">
        <v>16983939.11</v>
      </c>
    </row>
    <row r="111" customFormat="false" ht="12.75" hidden="false" customHeight="false" outlineLevel="0" collapsed="false">
      <c r="A111" s="1" t="s">
        <v>10</v>
      </c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A114" s="9" t="s">
        <v>22</v>
      </c>
      <c r="E114" s="3"/>
    </row>
    <row r="115" customFormat="false" ht="12.75" hidden="false" customHeight="false" outlineLevel="0" collapsed="false">
      <c r="E115" s="3"/>
    </row>
    <row r="116" customFormat="false" ht="12.75" hidden="false" customHeight="false" outlineLevel="0" collapsed="false">
      <c r="A116" s="1" t="s">
        <v>6</v>
      </c>
      <c r="B116" s="3" t="n">
        <v>492</v>
      </c>
      <c r="C116" s="3" t="n">
        <v>497</v>
      </c>
      <c r="D116" s="3" t="n">
        <v>501</v>
      </c>
      <c r="E116" s="3" t="n">
        <v>501</v>
      </c>
    </row>
    <row r="117" customFormat="false" ht="12.75" hidden="false" customHeight="false" outlineLevel="0" collapsed="false">
      <c r="A117" s="1" t="s">
        <v>7</v>
      </c>
      <c r="B117" s="11" t="n">
        <v>704526.09</v>
      </c>
      <c r="C117" s="11" t="n">
        <v>751696.19</v>
      </c>
      <c r="D117" s="14" t="n">
        <v>581321.55</v>
      </c>
      <c r="E117" s="11" t="n">
        <v>424010.62</v>
      </c>
    </row>
    <row r="118" customFormat="false" ht="12.75" hidden="false" customHeight="false" outlineLevel="0" collapsed="false">
      <c r="A118" s="1" t="s">
        <v>8</v>
      </c>
      <c r="B118" s="11" t="n">
        <v>48753.83</v>
      </c>
      <c r="C118" s="11" t="n">
        <v>83621.82</v>
      </c>
      <c r="D118" s="14" t="n">
        <v>97526.76</v>
      </c>
      <c r="E118" s="11" t="n">
        <v>126539.66</v>
      </c>
    </row>
    <row r="119" customFormat="false" ht="12.75" hidden="false" customHeight="false" outlineLevel="0" collapsed="false">
      <c r="A119" s="1" t="s">
        <v>9</v>
      </c>
      <c r="B119" s="11" t="n">
        <v>5596712.46</v>
      </c>
      <c r="C119" s="11" t="n">
        <v>5641754.6</v>
      </c>
      <c r="D119" s="14" t="n">
        <v>6343461.78</v>
      </c>
      <c r="E119" s="11" t="n">
        <v>8910871.78</v>
      </c>
    </row>
    <row r="120" customFormat="false" ht="12.75" hidden="false" customHeight="false" outlineLevel="0" collapsed="false">
      <c r="A120" s="1" t="s">
        <v>10</v>
      </c>
      <c r="E120" s="3"/>
    </row>
    <row r="121" customFormat="false" ht="12.75" hidden="false" customHeight="false" outlineLevel="0" collapsed="false">
      <c r="E121" s="3"/>
    </row>
    <row r="122" customFormat="false" ht="12.75" hidden="false" customHeight="false" outlineLevel="0" collapsed="false">
      <c r="E122" s="3"/>
    </row>
    <row r="123" customFormat="false" ht="12.75" hidden="false" customHeight="false" outlineLevel="0" collapsed="false">
      <c r="A123" s="9" t="s">
        <v>23</v>
      </c>
      <c r="E123" s="3"/>
    </row>
    <row r="124" customFormat="false" ht="12.75" hidden="false" customHeight="false" outlineLevel="0" collapsed="false">
      <c r="E124" s="3"/>
    </row>
    <row r="125" customFormat="false" ht="12.75" hidden="false" customHeight="false" outlineLevel="0" collapsed="false">
      <c r="A125" s="1" t="s">
        <v>6</v>
      </c>
      <c r="B125" s="3" t="n">
        <v>3307</v>
      </c>
      <c r="C125" s="3" t="n">
        <v>3294</v>
      </c>
      <c r="D125" s="3" t="n">
        <v>3352</v>
      </c>
      <c r="E125" s="3" t="n">
        <v>3352</v>
      </c>
    </row>
    <row r="126" customFormat="false" ht="12.75" hidden="false" customHeight="false" outlineLevel="0" collapsed="false">
      <c r="A126" s="1" t="s">
        <v>7</v>
      </c>
      <c r="B126" s="11" t="n">
        <v>1175316.89</v>
      </c>
      <c r="C126" s="11" t="n">
        <v>1185888.25</v>
      </c>
      <c r="D126" s="11" t="n">
        <v>2026283.77</v>
      </c>
      <c r="E126" s="11" t="n">
        <v>2361972.29</v>
      </c>
    </row>
    <row r="127" customFormat="false" ht="12.75" hidden="false" customHeight="false" outlineLevel="0" collapsed="false">
      <c r="A127" s="1" t="s">
        <v>8</v>
      </c>
      <c r="B127" s="11" t="n">
        <v>382837.13</v>
      </c>
      <c r="C127" s="11" t="n">
        <v>582144.18</v>
      </c>
      <c r="D127" s="11" t="n">
        <v>668686.26</v>
      </c>
      <c r="E127" s="11" t="n">
        <v>921130.92</v>
      </c>
    </row>
    <row r="128" customFormat="false" ht="12.75" hidden="false" customHeight="false" outlineLevel="0" collapsed="false">
      <c r="A128" s="1" t="s">
        <v>9</v>
      </c>
      <c r="B128" s="11" t="n">
        <v>10366124.76</v>
      </c>
      <c r="C128" s="11" t="n">
        <v>10987612.95</v>
      </c>
      <c r="D128" s="11" t="n">
        <v>12281142.93</v>
      </c>
      <c r="E128" s="11" t="n">
        <v>16488472.48</v>
      </c>
    </row>
    <row r="129" customFormat="false" ht="12.75" hidden="false" customHeight="false" outlineLevel="0" collapsed="false">
      <c r="A129" s="1" t="s">
        <v>10</v>
      </c>
      <c r="E129" s="3"/>
    </row>
    <row r="130" customFormat="false" ht="12.75" hidden="false" customHeight="false" outlineLevel="0" collapsed="false">
      <c r="E130" s="3"/>
    </row>
    <row r="131" customFormat="false" ht="12.75" hidden="false" customHeight="false" outlineLevel="0" collapsed="false">
      <c r="E131" s="3"/>
    </row>
    <row r="132" customFormat="false" ht="12.75" hidden="false" customHeight="false" outlineLevel="0" collapsed="false">
      <c r="A132" s="9" t="s">
        <v>24</v>
      </c>
      <c r="E132" s="3"/>
    </row>
    <row r="133" customFormat="false" ht="12.75" hidden="false" customHeight="false" outlineLevel="0" collapsed="false">
      <c r="E133" s="3"/>
    </row>
    <row r="134" customFormat="false" ht="12.75" hidden="false" customHeight="false" outlineLevel="0" collapsed="false">
      <c r="A134" s="1" t="s">
        <v>6</v>
      </c>
      <c r="B134" s="3" t="n">
        <v>702</v>
      </c>
      <c r="C134" s="3" t="n">
        <v>685</v>
      </c>
      <c r="D134" s="3" t="n">
        <v>726</v>
      </c>
      <c r="E134" s="3" t="n">
        <v>726</v>
      </c>
    </row>
    <row r="135" customFormat="false" ht="12.75" hidden="false" customHeight="false" outlineLevel="0" collapsed="false">
      <c r="A135" s="1" t="s">
        <v>7</v>
      </c>
      <c r="B135" s="11" t="n">
        <v>1149085.14</v>
      </c>
      <c r="C135" s="11" t="n">
        <v>1163489.54</v>
      </c>
      <c r="D135" s="14" t="n">
        <v>1382245.58</v>
      </c>
      <c r="E135" s="11" t="n">
        <v>1796984.22</v>
      </c>
    </row>
    <row r="136" customFormat="false" ht="12.75" hidden="false" customHeight="false" outlineLevel="0" collapsed="false">
      <c r="A136" s="1" t="s">
        <v>8</v>
      </c>
      <c r="B136" s="11" t="n">
        <v>46890.92</v>
      </c>
      <c r="C136" s="11" t="n">
        <v>67443.9</v>
      </c>
      <c r="D136" s="14" t="n">
        <v>79118.64</v>
      </c>
      <c r="E136" s="11" t="n">
        <v>103184.58</v>
      </c>
    </row>
    <row r="137" customFormat="false" ht="12.75" hidden="false" customHeight="false" outlineLevel="0" collapsed="false">
      <c r="A137" s="1" t="s">
        <v>9</v>
      </c>
      <c r="B137" s="11" t="n">
        <v>3678687.09</v>
      </c>
      <c r="C137" s="11" t="n">
        <v>3725896.72</v>
      </c>
      <c r="D137" s="14" t="n">
        <v>4105977.89</v>
      </c>
      <c r="E137" s="11" t="n">
        <v>5305973.42</v>
      </c>
    </row>
    <row r="138" customFormat="false" ht="12.75" hidden="false" customHeight="false" outlineLevel="0" collapsed="false">
      <c r="A138" s="1" t="s">
        <v>10</v>
      </c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1" customFormat="false" ht="12.75" hidden="false" customHeight="false" outlineLevel="0" collapsed="false">
      <c r="A141" s="9" t="s">
        <v>25</v>
      </c>
      <c r="E141" s="3"/>
    </row>
    <row r="142" customFormat="false" ht="12.75" hidden="false" customHeight="false" outlineLevel="0" collapsed="false">
      <c r="E142" s="3"/>
    </row>
    <row r="143" customFormat="false" ht="12.75" hidden="false" customHeight="false" outlineLevel="0" collapsed="false">
      <c r="A143" s="1" t="s">
        <v>6</v>
      </c>
      <c r="B143" s="3" t="n">
        <v>818</v>
      </c>
      <c r="C143" s="3" t="n">
        <v>827</v>
      </c>
      <c r="D143" s="3" t="n">
        <v>825</v>
      </c>
      <c r="E143" s="3" t="n">
        <v>825</v>
      </c>
    </row>
    <row r="144" customFormat="false" ht="12.75" hidden="false" customHeight="false" outlineLevel="0" collapsed="false">
      <c r="A144" s="1" t="s">
        <v>7</v>
      </c>
      <c r="B144" s="11" t="n">
        <v>938758.9</v>
      </c>
      <c r="C144" s="11" t="n">
        <v>967606.58</v>
      </c>
      <c r="D144" s="14" t="n">
        <v>1131990.78</v>
      </c>
      <c r="E144" s="11" t="n">
        <v>1356038.83</v>
      </c>
    </row>
    <row r="145" customFormat="false" ht="12.75" hidden="false" customHeight="false" outlineLevel="0" collapsed="false">
      <c r="A145" s="1" t="s">
        <v>8</v>
      </c>
      <c r="B145" s="11" t="n">
        <v>174742.91</v>
      </c>
      <c r="C145" s="11" t="n">
        <v>248307.24</v>
      </c>
      <c r="D145" s="14" t="n">
        <v>272320.92</v>
      </c>
      <c r="E145" s="11" t="n">
        <v>334206.47</v>
      </c>
    </row>
    <row r="146" customFormat="false" ht="12.75" hidden="false" customHeight="false" outlineLevel="0" collapsed="false">
      <c r="A146" s="1" t="s">
        <v>9</v>
      </c>
      <c r="B146" s="11" t="n">
        <v>3316018.88</v>
      </c>
      <c r="C146" s="11" t="n">
        <v>3411551.17</v>
      </c>
      <c r="D146" s="14" t="n">
        <v>3780228.47</v>
      </c>
      <c r="E146" s="11" t="n">
        <v>5094512.9</v>
      </c>
    </row>
    <row r="147" customFormat="false" ht="12.75" hidden="false" customHeight="false" outlineLevel="0" collapsed="false">
      <c r="A147" s="1" t="s">
        <v>10</v>
      </c>
      <c r="E147" s="3"/>
    </row>
    <row r="148" customFormat="false" ht="12.75" hidden="false" customHeight="false" outlineLevel="0" collapsed="false">
      <c r="E148" s="3"/>
    </row>
    <row r="149" customFormat="false" ht="12.75" hidden="false" customHeight="false" outlineLevel="0" collapsed="false">
      <c r="E149" s="3"/>
    </row>
    <row r="150" customFormat="false" ht="12.75" hidden="false" customHeight="false" outlineLevel="0" collapsed="false">
      <c r="A150" s="9" t="s">
        <v>26</v>
      </c>
      <c r="E150" s="3"/>
    </row>
    <row r="151" customFormat="false" ht="12.75" hidden="false" customHeight="false" outlineLevel="0" collapsed="false">
      <c r="E151" s="3"/>
    </row>
    <row r="152" customFormat="false" ht="12.75" hidden="false" customHeight="false" outlineLevel="0" collapsed="false">
      <c r="A152" s="1" t="s">
        <v>6</v>
      </c>
      <c r="B152" s="3" t="n">
        <v>1972</v>
      </c>
      <c r="C152" s="3" t="n">
        <v>1979</v>
      </c>
      <c r="D152" s="3" t="n">
        <v>1972</v>
      </c>
      <c r="E152" s="3" t="n">
        <v>1972</v>
      </c>
    </row>
    <row r="153" customFormat="false" ht="12.75" hidden="false" customHeight="false" outlineLevel="0" collapsed="false">
      <c r="A153" s="1" t="s">
        <v>7</v>
      </c>
      <c r="B153" s="11" t="n">
        <v>786289.92</v>
      </c>
      <c r="C153" s="11" t="n">
        <v>912886.32</v>
      </c>
      <c r="D153" s="14" t="n">
        <v>597617.47</v>
      </c>
      <c r="E153" s="11" t="n">
        <v>936244.7</v>
      </c>
    </row>
    <row r="154" customFormat="false" ht="12.75" hidden="false" customHeight="false" outlineLevel="0" collapsed="false">
      <c r="A154" s="1" t="s">
        <v>8</v>
      </c>
      <c r="B154" s="11" t="n">
        <v>193618.16</v>
      </c>
      <c r="C154" s="11" t="n">
        <v>301953</v>
      </c>
      <c r="D154" s="14" t="n">
        <v>335438.04</v>
      </c>
      <c r="E154" s="11" t="n">
        <v>457504.33</v>
      </c>
    </row>
    <row r="155" customFormat="false" ht="12.75" hidden="false" customHeight="false" outlineLevel="0" collapsed="false">
      <c r="A155" s="1" t="s">
        <v>9</v>
      </c>
      <c r="B155" s="11" t="n">
        <v>7030081.56</v>
      </c>
      <c r="C155" s="11" t="n">
        <v>7394101.59</v>
      </c>
      <c r="D155" s="14" t="n">
        <v>8183900.51</v>
      </c>
      <c r="E155" s="11" t="n">
        <v>9913578.27</v>
      </c>
    </row>
    <row r="156" customFormat="false" ht="12.75" hidden="false" customHeight="false" outlineLevel="0" collapsed="false">
      <c r="A156" s="1" t="s">
        <v>10</v>
      </c>
      <c r="E156" s="3"/>
    </row>
    <row r="157" customFormat="false" ht="12.75" hidden="false" customHeight="false" outlineLevel="0" collapsed="false">
      <c r="E157" s="3"/>
    </row>
    <row r="158" customFormat="false" ht="12.75" hidden="false" customHeight="false" outlineLevel="0" collapsed="false">
      <c r="E158" s="3"/>
    </row>
    <row r="159" customFormat="false" ht="12.75" hidden="false" customHeight="false" outlineLevel="0" collapsed="false">
      <c r="A159" s="9" t="s">
        <v>27</v>
      </c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A161" s="1" t="s">
        <v>6</v>
      </c>
      <c r="B161" s="3" t="n">
        <v>608</v>
      </c>
      <c r="C161" s="3" t="n">
        <v>618</v>
      </c>
      <c r="D161" s="3" t="n">
        <v>634</v>
      </c>
      <c r="E161" s="3" t="n">
        <v>634</v>
      </c>
    </row>
    <row r="162" customFormat="false" ht="12.75" hidden="false" customHeight="false" outlineLevel="0" collapsed="false">
      <c r="A162" s="1" t="s">
        <v>7</v>
      </c>
      <c r="B162" s="11" t="n">
        <v>379610.55</v>
      </c>
      <c r="C162" s="11" t="n">
        <v>448451.22</v>
      </c>
      <c r="D162" s="14" t="n">
        <v>583027.97</v>
      </c>
      <c r="E162" s="11" t="n">
        <v>876030.96</v>
      </c>
    </row>
    <row r="163" customFormat="false" ht="12.75" hidden="false" customHeight="false" outlineLevel="0" collapsed="false">
      <c r="A163" s="1" t="s">
        <v>8</v>
      </c>
      <c r="B163" s="11" t="n">
        <v>46305.87</v>
      </c>
      <c r="C163" s="11" t="n">
        <v>61912.62</v>
      </c>
      <c r="D163" s="14" t="n">
        <v>67532.76</v>
      </c>
      <c r="E163" s="11" t="n">
        <v>121275.09</v>
      </c>
    </row>
    <row r="164" customFormat="false" ht="12.75" hidden="false" customHeight="false" outlineLevel="0" collapsed="false">
      <c r="A164" s="1" t="s">
        <v>9</v>
      </c>
      <c r="B164" s="11" t="n">
        <v>4450656.22</v>
      </c>
      <c r="C164" s="11" t="n">
        <v>4458639.98</v>
      </c>
      <c r="D164" s="14" t="n">
        <v>4953093.05</v>
      </c>
      <c r="E164" s="11" t="n">
        <v>7045439.31</v>
      </c>
    </row>
    <row r="165" customFormat="false" ht="12.75" hidden="false" customHeight="false" outlineLevel="0" collapsed="false">
      <c r="A165" s="1" t="s">
        <v>10</v>
      </c>
      <c r="E165" s="3"/>
    </row>
    <row r="166" customFormat="false" ht="12.75" hidden="false" customHeight="false" outlineLevel="0" collapsed="false">
      <c r="E166" s="3"/>
    </row>
    <row r="167" customFormat="false" ht="12.75" hidden="false" customHeight="false" outlineLevel="0" collapsed="false">
      <c r="E167" s="3"/>
    </row>
    <row r="168" customFormat="false" ht="12.75" hidden="false" customHeight="false" outlineLevel="0" collapsed="false">
      <c r="A168" s="9" t="s">
        <v>28</v>
      </c>
      <c r="E168" s="3"/>
    </row>
    <row r="169" customFormat="false" ht="12.75" hidden="false" customHeight="false" outlineLevel="0" collapsed="false">
      <c r="E169" s="3"/>
    </row>
    <row r="170" customFormat="false" ht="12.75" hidden="false" customHeight="false" outlineLevel="0" collapsed="false">
      <c r="A170" s="1" t="s">
        <v>6</v>
      </c>
      <c r="B170" s="3" t="n">
        <v>10917</v>
      </c>
      <c r="C170" s="3" t="n">
        <v>11033</v>
      </c>
      <c r="D170" s="3" t="n">
        <v>11170</v>
      </c>
      <c r="E170" s="3" t="n">
        <v>11170</v>
      </c>
    </row>
    <row r="171" customFormat="false" ht="12.75" hidden="false" customHeight="false" outlineLevel="0" collapsed="false">
      <c r="A171" s="1" t="s">
        <v>7</v>
      </c>
      <c r="B171" s="11" t="n">
        <v>5550223.08</v>
      </c>
      <c r="C171" s="11" t="n">
        <v>8183445.98</v>
      </c>
      <c r="D171" s="14" t="n">
        <v>11488565.21</v>
      </c>
      <c r="E171" s="11" t="n">
        <v>13424306.42</v>
      </c>
    </row>
    <row r="172" customFormat="false" ht="12.75" hidden="false" customHeight="false" outlineLevel="0" collapsed="false">
      <c r="A172" s="1" t="s">
        <v>8</v>
      </c>
      <c r="B172" s="11" t="n">
        <v>1152997.04</v>
      </c>
      <c r="C172" s="11" t="n">
        <v>1782622.86</v>
      </c>
      <c r="D172" s="14" t="n">
        <v>2094296.28</v>
      </c>
      <c r="E172" s="11" t="n">
        <v>2954298.39</v>
      </c>
    </row>
    <row r="173" customFormat="false" ht="12.75" hidden="false" customHeight="false" outlineLevel="0" collapsed="false">
      <c r="A173" s="1" t="s">
        <v>9</v>
      </c>
      <c r="B173" s="11" t="n">
        <v>17333769.93</v>
      </c>
      <c r="C173" s="11" t="n">
        <v>19359899.18</v>
      </c>
      <c r="D173" s="14" t="n">
        <v>21721630.17</v>
      </c>
      <c r="E173" s="11" t="n">
        <v>28345792.9</v>
      </c>
    </row>
    <row r="174" customFormat="false" ht="12.75" hidden="false" customHeight="false" outlineLevel="0" collapsed="false">
      <c r="A174" s="1" t="s">
        <v>10</v>
      </c>
      <c r="E174" s="3"/>
    </row>
    <row r="175" customFormat="false" ht="12.75" hidden="false" customHeight="false" outlineLevel="0" collapsed="false">
      <c r="E175" s="3"/>
    </row>
    <row r="176" customFormat="false" ht="12.75" hidden="false" customHeight="false" outlineLevel="0" collapsed="false">
      <c r="E176" s="3"/>
    </row>
    <row r="177" customFormat="false" ht="12.75" hidden="false" customHeight="false" outlineLevel="0" collapsed="false">
      <c r="A177" s="9" t="s">
        <v>29</v>
      </c>
      <c r="E177" s="3"/>
    </row>
    <row r="178" customFormat="false" ht="12.75" hidden="false" customHeight="false" outlineLevel="0" collapsed="false">
      <c r="E178" s="3"/>
    </row>
    <row r="179" customFormat="false" ht="12.75" hidden="false" customHeight="false" outlineLevel="0" collapsed="false">
      <c r="A179" s="1" t="s">
        <v>6</v>
      </c>
      <c r="B179" s="3" t="n">
        <v>1496</v>
      </c>
      <c r="C179" s="3" t="n">
        <v>1501</v>
      </c>
      <c r="D179" s="3" t="n">
        <v>1543</v>
      </c>
      <c r="E179" s="3" t="n">
        <v>1543</v>
      </c>
    </row>
    <row r="180" customFormat="false" ht="12.75" hidden="false" customHeight="false" outlineLevel="0" collapsed="false">
      <c r="A180" s="1" t="s">
        <v>7</v>
      </c>
      <c r="B180" s="11" t="n">
        <v>715493.42</v>
      </c>
      <c r="C180" s="11" t="n">
        <v>961837.59</v>
      </c>
      <c r="D180" s="14" t="n">
        <v>1416658.07</v>
      </c>
      <c r="E180" s="11" t="n">
        <v>1179571.24</v>
      </c>
    </row>
    <row r="181" customFormat="false" ht="12.75" hidden="false" customHeight="false" outlineLevel="0" collapsed="false">
      <c r="A181" s="1" t="s">
        <v>8</v>
      </c>
      <c r="B181" s="11" t="n">
        <v>229282.78</v>
      </c>
      <c r="C181" s="11" t="n">
        <v>349846.8</v>
      </c>
      <c r="D181" s="14" t="n">
        <v>386684.4</v>
      </c>
      <c r="E181" s="11" t="n">
        <v>519835.84</v>
      </c>
    </row>
    <row r="182" customFormat="false" ht="12.75" hidden="false" customHeight="false" outlineLevel="0" collapsed="false">
      <c r="A182" s="1" t="s">
        <v>9</v>
      </c>
      <c r="B182" s="11" t="n">
        <v>4289087.28</v>
      </c>
      <c r="C182" s="11" t="n">
        <v>4560417.6</v>
      </c>
      <c r="D182" s="14" t="n">
        <v>5120823.38</v>
      </c>
      <c r="E182" s="11" t="n">
        <v>6633213.01</v>
      </c>
    </row>
    <row r="183" customFormat="false" ht="12.75" hidden="false" customHeight="false" outlineLevel="0" collapsed="false">
      <c r="A183" s="1" t="s">
        <v>10</v>
      </c>
      <c r="E183" s="3"/>
    </row>
    <row r="184" customFormat="false" ht="12.75" hidden="false" customHeight="false" outlineLevel="0" collapsed="false">
      <c r="E184" s="3"/>
    </row>
    <row r="185" customFormat="false" ht="12.75" hidden="false" customHeight="false" outlineLevel="0" collapsed="false">
      <c r="E185" s="3"/>
    </row>
    <row r="186" customFormat="false" ht="12.75" hidden="false" customHeight="false" outlineLevel="0" collapsed="false">
      <c r="A186" s="9" t="s">
        <v>30</v>
      </c>
      <c r="E186" s="3"/>
    </row>
    <row r="187" customFormat="false" ht="12.75" hidden="false" customHeight="false" outlineLevel="0" collapsed="false">
      <c r="E187" s="3"/>
    </row>
    <row r="188" customFormat="false" ht="12.75" hidden="false" customHeight="false" outlineLevel="0" collapsed="false">
      <c r="A188" s="1" t="s">
        <v>6</v>
      </c>
      <c r="B188" s="3" t="n">
        <v>14053</v>
      </c>
      <c r="C188" s="3" t="n">
        <v>14211</v>
      </c>
      <c r="D188" s="3" t="n">
        <v>14402</v>
      </c>
      <c r="E188" s="3" t="n">
        <v>14402</v>
      </c>
    </row>
    <row r="189" customFormat="false" ht="12.75" hidden="false" customHeight="false" outlineLevel="0" collapsed="false">
      <c r="A189" s="1" t="s">
        <v>7</v>
      </c>
      <c r="B189" s="11" t="n">
        <v>5183083.61</v>
      </c>
      <c r="C189" s="11" t="n">
        <v>5912028.56</v>
      </c>
      <c r="D189" s="14" t="n">
        <v>6621435.15</v>
      </c>
      <c r="E189" s="11" t="n">
        <v>6326263.21</v>
      </c>
    </row>
    <row r="190" customFormat="false" ht="12.75" hidden="false" customHeight="false" outlineLevel="0" collapsed="false">
      <c r="A190" s="1" t="s">
        <v>8</v>
      </c>
      <c r="B190" s="11" t="n">
        <v>1195079.32</v>
      </c>
      <c r="C190" s="11" t="n">
        <v>1781716.5</v>
      </c>
      <c r="D190" s="14" t="n">
        <v>2073577.62</v>
      </c>
      <c r="E190" s="11" t="n">
        <v>2890237.12</v>
      </c>
    </row>
    <row r="191" customFormat="false" ht="12.75" hidden="false" customHeight="false" outlineLevel="0" collapsed="false">
      <c r="A191" s="1" t="s">
        <v>9</v>
      </c>
      <c r="B191" s="11" t="n">
        <v>14536572.51</v>
      </c>
      <c r="C191" s="11" t="n">
        <v>16466457.53</v>
      </c>
      <c r="D191" s="14" t="n">
        <v>18537358.2</v>
      </c>
      <c r="E191" s="11" t="n">
        <v>23112666.19</v>
      </c>
    </row>
    <row r="192" customFormat="false" ht="12.75" hidden="false" customHeight="false" outlineLevel="0" collapsed="false">
      <c r="A192" s="1" t="s">
        <v>10</v>
      </c>
      <c r="E192" s="3"/>
    </row>
    <row r="193" customFormat="false" ht="12.75" hidden="false" customHeight="false" outlineLevel="0" collapsed="false">
      <c r="E193" s="3"/>
    </row>
    <row r="194" customFormat="false" ht="12.75" hidden="false" customHeight="false" outlineLevel="0" collapsed="false">
      <c r="E194" s="3"/>
    </row>
    <row r="195" customFormat="false" ht="12.75" hidden="false" customHeight="false" outlineLevel="0" collapsed="false">
      <c r="A195" s="9" t="s">
        <v>31</v>
      </c>
      <c r="E195" s="3"/>
    </row>
    <row r="196" customFormat="false" ht="12.75" hidden="false" customHeight="false" outlineLevel="0" collapsed="false">
      <c r="E196" s="3"/>
    </row>
    <row r="197" customFormat="false" ht="12.75" hidden="false" customHeight="false" outlineLevel="0" collapsed="false">
      <c r="A197" s="1" t="s">
        <v>6</v>
      </c>
      <c r="B197" s="3" t="n">
        <v>1010</v>
      </c>
      <c r="C197" s="3" t="n">
        <v>1002</v>
      </c>
      <c r="D197" s="3" t="n">
        <v>1053</v>
      </c>
      <c r="E197" s="3" t="n">
        <v>1053</v>
      </c>
    </row>
    <row r="198" customFormat="false" ht="12.75" hidden="false" customHeight="false" outlineLevel="0" collapsed="false">
      <c r="A198" s="1" t="s">
        <v>7</v>
      </c>
      <c r="B198" s="11" t="n">
        <v>1378730.4</v>
      </c>
      <c r="C198" s="11" t="n">
        <v>1590850.6</v>
      </c>
      <c r="D198" s="11" t="n">
        <v>2118655.15</v>
      </c>
      <c r="E198" s="11" t="n">
        <v>2709561.3</v>
      </c>
    </row>
    <row r="199" customFormat="false" ht="12.75" hidden="false" customHeight="false" outlineLevel="0" collapsed="false">
      <c r="A199" s="1" t="s">
        <v>8</v>
      </c>
      <c r="B199" s="11" t="n">
        <v>152407.34</v>
      </c>
      <c r="C199" s="11" t="n">
        <v>209153.88</v>
      </c>
      <c r="D199" s="11" t="n">
        <v>229223.1</v>
      </c>
      <c r="E199" s="11" t="n">
        <v>356481.32</v>
      </c>
    </row>
    <row r="200" customFormat="false" ht="12.75" hidden="false" customHeight="false" outlineLevel="0" collapsed="false">
      <c r="A200" s="1" t="s">
        <v>9</v>
      </c>
      <c r="B200" s="11" t="n">
        <v>5057863.7</v>
      </c>
      <c r="C200" s="11" t="n">
        <v>5245549.28</v>
      </c>
      <c r="D200" s="11" t="n">
        <v>5803193.73</v>
      </c>
      <c r="E200" s="11" t="n">
        <v>115147.41</v>
      </c>
    </row>
    <row r="201" customFormat="false" ht="12.75" hidden="false" customHeight="false" outlineLevel="0" collapsed="false">
      <c r="A201" s="1" t="s">
        <v>10</v>
      </c>
      <c r="E201" s="3"/>
    </row>
    <row r="202" customFormat="false" ht="12.75" hidden="false" customHeight="false" outlineLevel="0" collapsed="false">
      <c r="E202" s="3"/>
    </row>
    <row r="203" customFormat="false" ht="12.75" hidden="false" customHeight="false" outlineLevel="0" collapsed="false">
      <c r="E203" s="3"/>
    </row>
    <row r="204" customFormat="false" ht="12.75" hidden="false" customHeight="false" outlineLevel="0" collapsed="false">
      <c r="A204" s="9" t="s">
        <v>32</v>
      </c>
      <c r="E204" s="3"/>
    </row>
    <row r="205" customFormat="false" ht="12.75" hidden="false" customHeight="false" outlineLevel="0" collapsed="false">
      <c r="E205" s="3"/>
    </row>
    <row r="206" customFormat="false" ht="12.75" hidden="false" customHeight="false" outlineLevel="0" collapsed="false">
      <c r="A206" s="1" t="s">
        <v>6</v>
      </c>
      <c r="B206" s="3" t="n">
        <v>62145</v>
      </c>
      <c r="C206" s="3" t="n">
        <v>63013</v>
      </c>
      <c r="D206" s="3" t="n">
        <v>64338</v>
      </c>
      <c r="E206" s="3" t="n">
        <v>64338</v>
      </c>
    </row>
    <row r="207" customFormat="false" ht="12.75" hidden="false" customHeight="false" outlineLevel="0" collapsed="false">
      <c r="A207" s="1" t="s">
        <v>7</v>
      </c>
      <c r="B207" s="11" t="n">
        <v>21652865.57</v>
      </c>
      <c r="C207" s="11" t="n">
        <v>31711378.12</v>
      </c>
      <c r="D207" s="14" t="n">
        <v>42282408.43</v>
      </c>
      <c r="E207" s="11" t="n">
        <v>59386441.08</v>
      </c>
    </row>
    <row r="208" customFormat="false" ht="12.75" hidden="false" customHeight="false" outlineLevel="0" collapsed="false">
      <c r="A208" s="1" t="s">
        <v>8</v>
      </c>
      <c r="B208" s="11" t="n">
        <v>6257556.3</v>
      </c>
      <c r="C208" s="11" t="n">
        <v>9334061.46</v>
      </c>
      <c r="D208" s="14" t="n">
        <v>10756912.92</v>
      </c>
      <c r="E208" s="11" t="n">
        <v>15178891.87</v>
      </c>
    </row>
    <row r="209" customFormat="false" ht="12.75" hidden="false" customHeight="false" outlineLevel="0" collapsed="false">
      <c r="A209" s="1" t="s">
        <v>9</v>
      </c>
      <c r="B209" s="11" t="n">
        <v>74870423.59</v>
      </c>
      <c r="C209" s="11" t="n">
        <v>86821776.11</v>
      </c>
      <c r="D209" s="14" t="n">
        <v>100072595.28</v>
      </c>
      <c r="E209" s="11" t="n">
        <v>132039850.52</v>
      </c>
    </row>
    <row r="210" customFormat="false" ht="12.75" hidden="false" customHeight="false" outlineLevel="0" collapsed="false">
      <c r="A210" s="1" t="s">
        <v>10</v>
      </c>
      <c r="E210" s="3"/>
    </row>
    <row r="211" customFormat="false" ht="12.75" hidden="false" customHeight="false" outlineLevel="0" collapsed="false">
      <c r="E211" s="3"/>
    </row>
    <row r="212" customFormat="false" ht="12.75" hidden="false" customHeight="false" outlineLevel="0" collapsed="false">
      <c r="E212" s="3"/>
    </row>
    <row r="213" customFormat="false" ht="12.75" hidden="false" customHeight="false" outlineLevel="0" collapsed="false">
      <c r="A213" s="9" t="s">
        <v>33</v>
      </c>
      <c r="E213" s="3"/>
    </row>
    <row r="214" customFormat="false" ht="12.75" hidden="false" customHeight="false" outlineLevel="0" collapsed="false">
      <c r="E214" s="3"/>
    </row>
    <row r="215" customFormat="false" ht="12.75" hidden="false" customHeight="false" outlineLevel="0" collapsed="false">
      <c r="A215" s="1" t="s">
        <v>6</v>
      </c>
      <c r="B215" s="3" t="n">
        <v>2969</v>
      </c>
      <c r="C215" s="3" t="n">
        <v>2974</v>
      </c>
      <c r="D215" s="3" t="n">
        <v>2950</v>
      </c>
      <c r="E215" s="3" t="n">
        <v>2950</v>
      </c>
    </row>
    <row r="216" customFormat="false" ht="12.75" hidden="false" customHeight="false" outlineLevel="0" collapsed="false">
      <c r="A216" s="1" t="s">
        <v>7</v>
      </c>
      <c r="B216" s="11" t="n">
        <v>1529385.24</v>
      </c>
      <c r="C216" s="11" t="n">
        <v>1864658.58</v>
      </c>
      <c r="D216" s="14" t="n">
        <v>2176993.15</v>
      </c>
      <c r="E216" s="11" t="n">
        <v>1518175.09</v>
      </c>
    </row>
    <row r="217" customFormat="false" ht="12.75" hidden="false" customHeight="false" outlineLevel="0" collapsed="false">
      <c r="A217" s="1" t="s">
        <v>8</v>
      </c>
      <c r="B217" s="11" t="n">
        <v>316163.91</v>
      </c>
      <c r="C217" s="11" t="n">
        <v>487061.16</v>
      </c>
      <c r="D217" s="14" t="n">
        <v>541032.12</v>
      </c>
      <c r="E217" s="11" t="n">
        <v>786341.63</v>
      </c>
    </row>
    <row r="218" customFormat="false" ht="12.75" hidden="false" customHeight="false" outlineLevel="0" collapsed="false">
      <c r="A218" s="1" t="s">
        <v>9</v>
      </c>
      <c r="B218" s="11" t="n">
        <v>6242185.85</v>
      </c>
      <c r="C218" s="11" t="n">
        <v>6703462.07</v>
      </c>
      <c r="D218" s="14" t="n">
        <v>7505281.45</v>
      </c>
      <c r="E218" s="11" t="n">
        <v>8908499.61</v>
      </c>
    </row>
    <row r="219" customFormat="false" ht="12.75" hidden="false" customHeight="false" outlineLevel="0" collapsed="false">
      <c r="A219" s="1" t="s">
        <v>10</v>
      </c>
      <c r="E219" s="3"/>
    </row>
    <row r="220" customFormat="false" ht="12.75" hidden="false" customHeight="false" outlineLevel="0" collapsed="false">
      <c r="E220" s="3"/>
    </row>
    <row r="221" customFormat="false" ht="12.75" hidden="false" customHeight="false" outlineLevel="0" collapsed="false">
      <c r="E221" s="3"/>
    </row>
    <row r="222" customFormat="false" ht="12.75" hidden="false" customHeight="false" outlineLevel="0" collapsed="false">
      <c r="A222" s="9" t="s">
        <v>34</v>
      </c>
      <c r="E222" s="3"/>
    </row>
    <row r="223" customFormat="false" ht="12.75" hidden="false" customHeight="false" outlineLevel="0" collapsed="false">
      <c r="E223" s="3"/>
    </row>
    <row r="224" customFormat="false" ht="12.75" hidden="false" customHeight="false" outlineLevel="0" collapsed="false">
      <c r="A224" s="1" t="s">
        <v>6</v>
      </c>
      <c r="B224" s="3" t="n">
        <v>5608</v>
      </c>
      <c r="C224" s="3" t="n">
        <v>5639</v>
      </c>
      <c r="D224" s="3" t="n">
        <v>5815</v>
      </c>
      <c r="E224" s="3" t="n">
        <v>5815</v>
      </c>
    </row>
    <row r="225" customFormat="false" ht="12.75" hidden="false" customHeight="false" outlineLevel="0" collapsed="false">
      <c r="A225" s="1" t="s">
        <v>7</v>
      </c>
      <c r="B225" s="11" t="n">
        <v>1186660.83</v>
      </c>
      <c r="C225" s="11" t="n">
        <v>1348766.64</v>
      </c>
      <c r="D225" s="14" t="n">
        <v>1636648.11</v>
      </c>
      <c r="E225" s="11" t="n">
        <v>2232965.02</v>
      </c>
    </row>
    <row r="226" customFormat="false" ht="12.75" hidden="false" customHeight="false" outlineLevel="0" collapsed="false">
      <c r="A226" s="1" t="s">
        <v>8</v>
      </c>
      <c r="B226" s="11" t="n">
        <v>566529.37</v>
      </c>
      <c r="C226" s="11" t="n">
        <v>852504.48</v>
      </c>
      <c r="D226" s="14" t="n">
        <v>939088.92</v>
      </c>
      <c r="E226" s="11" t="n">
        <v>1370710.12</v>
      </c>
    </row>
    <row r="227" customFormat="false" ht="12.75" hidden="false" customHeight="false" outlineLevel="0" collapsed="false">
      <c r="A227" s="1" t="s">
        <v>9</v>
      </c>
      <c r="B227" s="11" t="n">
        <v>11837157.46</v>
      </c>
      <c r="C227" s="11" t="n">
        <v>12676631.56</v>
      </c>
      <c r="D227" s="14" t="n">
        <v>14223157.92</v>
      </c>
      <c r="E227" s="11" t="n">
        <v>17254061.21</v>
      </c>
    </row>
    <row r="228" customFormat="false" ht="12.75" hidden="false" customHeight="false" outlineLevel="0" collapsed="false">
      <c r="A228" s="1" t="s">
        <v>10</v>
      </c>
      <c r="E228" s="3"/>
    </row>
    <row r="229" customFormat="false" ht="12.75" hidden="false" customHeight="false" outlineLevel="0" collapsed="false">
      <c r="E229" s="3"/>
    </row>
    <row r="230" customFormat="false" ht="12.75" hidden="false" customHeight="false" outlineLevel="0" collapsed="false">
      <c r="E230" s="3"/>
    </row>
    <row r="231" customFormat="false" ht="12.75" hidden="false" customHeight="false" outlineLevel="0" collapsed="false">
      <c r="A231" s="9" t="s">
        <v>35</v>
      </c>
      <c r="E231" s="3"/>
    </row>
    <row r="232" customFormat="false" ht="12.75" hidden="false" customHeight="false" outlineLevel="0" collapsed="false">
      <c r="E232" s="3"/>
    </row>
    <row r="233" customFormat="false" ht="12.75" hidden="false" customHeight="false" outlineLevel="0" collapsed="false">
      <c r="A233" s="1" t="s">
        <v>6</v>
      </c>
      <c r="B233" s="3" t="n">
        <v>4834</v>
      </c>
      <c r="C233" s="3" t="n">
        <v>4845</v>
      </c>
      <c r="D233" s="3" t="n">
        <v>4965</v>
      </c>
      <c r="E233" s="3" t="n">
        <v>4965</v>
      </c>
    </row>
    <row r="234" customFormat="false" ht="12.75" hidden="false" customHeight="false" outlineLevel="0" collapsed="false">
      <c r="A234" s="1" t="s">
        <v>7</v>
      </c>
      <c r="B234" s="11" t="n">
        <v>2181579.67</v>
      </c>
      <c r="C234" s="11" t="n">
        <v>3123585.81</v>
      </c>
      <c r="D234" s="11" t="n">
        <v>4496757.12</v>
      </c>
      <c r="E234" s="11" t="n">
        <v>4504844.59</v>
      </c>
    </row>
    <row r="235" customFormat="false" ht="12.75" hidden="false" customHeight="false" outlineLevel="0" collapsed="false">
      <c r="A235" s="1" t="s">
        <v>8</v>
      </c>
      <c r="B235" s="11" t="n">
        <v>667843.12</v>
      </c>
      <c r="C235" s="11" t="n">
        <v>999839.4</v>
      </c>
      <c r="D235" s="11" t="n">
        <v>1076791.86</v>
      </c>
      <c r="E235" s="11" t="n">
        <v>1475805.73</v>
      </c>
    </row>
    <row r="236" customFormat="false" ht="12.75" hidden="false" customHeight="false" outlineLevel="0" collapsed="false">
      <c r="A236" s="1" t="s">
        <v>9</v>
      </c>
      <c r="B236" s="11" t="n">
        <v>10445809.93</v>
      </c>
      <c r="C236" s="11" t="n">
        <v>11354068.21</v>
      </c>
      <c r="D236" s="11" t="n">
        <v>12691691.92</v>
      </c>
      <c r="E236" s="11" t="n">
        <v>16195072.04</v>
      </c>
    </row>
    <row r="237" customFormat="false" ht="12.75" hidden="false" customHeight="false" outlineLevel="0" collapsed="false">
      <c r="A237" s="1" t="s">
        <v>10</v>
      </c>
      <c r="E237" s="3"/>
    </row>
    <row r="238" customFormat="false" ht="12.75" hidden="false" customHeight="false" outlineLevel="0" collapsed="false">
      <c r="E238" s="3"/>
    </row>
    <row r="239" customFormat="false" ht="12.75" hidden="false" customHeight="false" outlineLevel="0" collapsed="false">
      <c r="E239" s="3"/>
    </row>
    <row r="240" customFormat="false" ht="12.75" hidden="false" customHeight="false" outlineLevel="0" collapsed="false">
      <c r="A240" s="9" t="s">
        <v>36</v>
      </c>
      <c r="E240" s="3"/>
    </row>
    <row r="241" customFormat="false" ht="12.75" hidden="false" customHeight="false" outlineLevel="0" collapsed="false">
      <c r="E241" s="3"/>
    </row>
    <row r="242" customFormat="false" ht="12.75" hidden="false" customHeight="false" outlineLevel="0" collapsed="false">
      <c r="A242" s="1" t="s">
        <v>6</v>
      </c>
      <c r="B242" s="3" t="n">
        <v>7718</v>
      </c>
      <c r="C242" s="3" t="n">
        <v>7793</v>
      </c>
      <c r="D242" s="3" t="n">
        <v>7864</v>
      </c>
      <c r="E242" s="3" t="n">
        <v>7864</v>
      </c>
    </row>
    <row r="243" customFormat="false" ht="12.75" hidden="false" customHeight="false" outlineLevel="0" collapsed="false">
      <c r="A243" s="1" t="s">
        <v>7</v>
      </c>
      <c r="B243" s="11" t="n">
        <v>4337164.84</v>
      </c>
      <c r="C243" s="11" t="n">
        <v>1790453.01</v>
      </c>
      <c r="D243" s="11" t="n">
        <v>6590398.11</v>
      </c>
      <c r="E243" s="11" t="n">
        <v>6766802.28</v>
      </c>
    </row>
    <row r="244" customFormat="false" ht="12.75" hidden="false" customHeight="false" outlineLevel="0" collapsed="false">
      <c r="A244" s="1" t="s">
        <v>8</v>
      </c>
      <c r="B244" s="11" t="n">
        <v>1232494.16</v>
      </c>
      <c r="C244" s="11" t="n">
        <v>1802751</v>
      </c>
      <c r="D244" s="11" t="n">
        <v>1955537.94</v>
      </c>
      <c r="E244" s="11" t="n">
        <v>2711844.23</v>
      </c>
    </row>
    <row r="245" customFormat="false" ht="12.75" hidden="false" customHeight="false" outlineLevel="0" collapsed="false">
      <c r="A245" s="1" t="s">
        <v>9</v>
      </c>
      <c r="B245" s="11" t="n">
        <v>18897987.11</v>
      </c>
      <c r="C245" s="11" t="n">
        <v>20484646.2</v>
      </c>
      <c r="D245" s="11" t="n">
        <v>22929923.46</v>
      </c>
      <c r="E245" s="11" t="n">
        <v>31763595.75</v>
      </c>
    </row>
    <row r="246" customFormat="false" ht="12.75" hidden="false" customHeight="false" outlineLevel="0" collapsed="false">
      <c r="A246" s="1" t="s">
        <v>10</v>
      </c>
      <c r="E246" s="3"/>
    </row>
    <row r="247" customFormat="false" ht="12.75" hidden="false" customHeight="false" outlineLevel="0" collapsed="false">
      <c r="E247" s="3"/>
    </row>
    <row r="248" customFormat="false" ht="12.75" hidden="false" customHeight="false" outlineLevel="0" collapsed="false">
      <c r="E248" s="3"/>
    </row>
    <row r="249" customFormat="false" ht="12.75" hidden="false" customHeight="false" outlineLevel="0" collapsed="false">
      <c r="A249" s="9" t="s">
        <v>37</v>
      </c>
      <c r="E249" s="3"/>
    </row>
    <row r="250" customFormat="false" ht="12.75" hidden="false" customHeight="false" outlineLevel="0" collapsed="false">
      <c r="E250" s="3"/>
    </row>
    <row r="251" customFormat="false" ht="12.75" hidden="false" customHeight="false" outlineLevel="0" collapsed="false">
      <c r="A251" s="1" t="s">
        <v>6</v>
      </c>
      <c r="B251" s="3" t="n">
        <v>2982</v>
      </c>
      <c r="C251" s="3" t="n">
        <v>3004</v>
      </c>
      <c r="D251" s="3" t="n">
        <v>3091</v>
      </c>
      <c r="E251" s="3" t="n">
        <v>3091</v>
      </c>
    </row>
    <row r="252" customFormat="false" ht="12.75" hidden="false" customHeight="false" outlineLevel="0" collapsed="false">
      <c r="A252" s="1" t="s">
        <v>7</v>
      </c>
      <c r="B252" s="11" t="n">
        <v>1615796.72</v>
      </c>
      <c r="C252" s="11" t="n">
        <v>2320523.66</v>
      </c>
      <c r="D252" s="11" t="n">
        <v>2123939.63</v>
      </c>
      <c r="E252" s="11" t="n">
        <v>2935668.61</v>
      </c>
    </row>
    <row r="253" customFormat="false" ht="12.75" hidden="false" customHeight="false" outlineLevel="0" collapsed="false">
      <c r="A253" s="1" t="s">
        <v>8</v>
      </c>
      <c r="B253" s="11" t="n">
        <v>248662.62</v>
      </c>
      <c r="C253" s="11" t="n">
        <v>376874.4</v>
      </c>
      <c r="D253" s="11" t="n">
        <v>434351.88</v>
      </c>
      <c r="E253" s="11" t="n">
        <v>615782.23</v>
      </c>
    </row>
    <row r="254" customFormat="false" ht="12.75" hidden="false" customHeight="false" outlineLevel="0" collapsed="false">
      <c r="A254" s="1" t="s">
        <v>9</v>
      </c>
      <c r="B254" s="11" t="n">
        <v>6192561.03</v>
      </c>
      <c r="C254" s="11" t="n">
        <v>6632457.47</v>
      </c>
      <c r="D254" s="11" t="n">
        <v>7477274.88</v>
      </c>
      <c r="E254" s="11" t="n">
        <v>8867401.4</v>
      </c>
    </row>
    <row r="255" customFormat="false" ht="12.75" hidden="false" customHeight="false" outlineLevel="0" collapsed="false">
      <c r="A255" s="1" t="s">
        <v>10</v>
      </c>
      <c r="E255" s="3"/>
    </row>
    <row r="256" customFormat="false" ht="12.75" hidden="false" customHeight="false" outlineLevel="0" collapsed="false">
      <c r="E256" s="3"/>
    </row>
    <row r="257" customFormat="false" ht="12.75" hidden="false" customHeight="false" outlineLevel="0" collapsed="false">
      <c r="E257" s="3"/>
    </row>
    <row r="258" customFormat="false" ht="12.75" hidden="false" customHeight="false" outlineLevel="0" collapsed="false">
      <c r="A258" s="9" t="s">
        <v>38</v>
      </c>
      <c r="E258" s="3"/>
    </row>
    <row r="259" customFormat="false" ht="12.75" hidden="false" customHeight="false" outlineLevel="0" collapsed="false">
      <c r="E259" s="3"/>
    </row>
    <row r="260" customFormat="false" ht="12.75" hidden="false" customHeight="false" outlineLevel="0" collapsed="false">
      <c r="A260" s="1" t="s">
        <v>6</v>
      </c>
      <c r="B260" s="3" t="n">
        <v>2162</v>
      </c>
      <c r="C260" s="3" t="n">
        <v>2182</v>
      </c>
      <c r="D260" s="3" t="n">
        <v>2187</v>
      </c>
      <c r="E260" s="3" t="n">
        <v>2187</v>
      </c>
    </row>
    <row r="261" customFormat="false" ht="12.75" hidden="false" customHeight="false" outlineLevel="0" collapsed="false">
      <c r="A261" s="1" t="s">
        <v>7</v>
      </c>
      <c r="B261" s="11" t="n">
        <v>1224206.05</v>
      </c>
      <c r="C261" s="11" t="n">
        <v>1745645.14</v>
      </c>
      <c r="D261" s="11" t="n">
        <v>2325849.72</v>
      </c>
      <c r="E261" s="11" t="n">
        <v>2927889.42</v>
      </c>
    </row>
    <row r="262" customFormat="false" ht="12.75" hidden="false" customHeight="false" outlineLevel="0" collapsed="false">
      <c r="A262" s="1" t="s">
        <v>8</v>
      </c>
      <c r="B262" s="11" t="n">
        <v>57304.45</v>
      </c>
      <c r="C262" s="11" t="n">
        <v>84456.3</v>
      </c>
      <c r="D262" s="11" t="n">
        <v>98413.02</v>
      </c>
      <c r="E262" s="11" t="n">
        <v>168281.12</v>
      </c>
    </row>
    <row r="263" customFormat="false" ht="12.75" hidden="false" customHeight="false" outlineLevel="0" collapsed="false">
      <c r="A263" s="1" t="s">
        <v>9</v>
      </c>
      <c r="B263" s="11" t="n">
        <v>2556056.29</v>
      </c>
      <c r="C263" s="11" t="n">
        <v>2662352.96</v>
      </c>
      <c r="D263" s="11" t="n">
        <v>2998752.87</v>
      </c>
      <c r="E263" s="11" t="n">
        <v>3549909.48</v>
      </c>
    </row>
    <row r="264" customFormat="false" ht="12.75" hidden="false" customHeight="false" outlineLevel="0" collapsed="false">
      <c r="A264" s="1" t="s">
        <v>10</v>
      </c>
      <c r="E264" s="3"/>
    </row>
    <row r="265" customFormat="false" ht="12.75" hidden="false" customHeight="false" outlineLevel="0" collapsed="false">
      <c r="E265" s="3"/>
    </row>
    <row r="266" customFormat="false" ht="12.75" hidden="false" customHeight="false" outlineLevel="0" collapsed="false">
      <c r="E266" s="3"/>
    </row>
    <row r="267" customFormat="false" ht="12.75" hidden="false" customHeight="false" outlineLevel="0" collapsed="false">
      <c r="A267" s="9" t="s">
        <v>39</v>
      </c>
      <c r="E267" s="3"/>
    </row>
    <row r="268" customFormat="false" ht="12.75" hidden="false" customHeight="false" outlineLevel="0" collapsed="false">
      <c r="E268" s="3"/>
    </row>
    <row r="269" customFormat="false" ht="12.75" hidden="false" customHeight="false" outlineLevel="0" collapsed="false">
      <c r="A269" s="1" t="s">
        <v>6</v>
      </c>
      <c r="B269" s="3" t="n">
        <v>915</v>
      </c>
      <c r="C269" s="3" t="n">
        <v>896</v>
      </c>
      <c r="D269" s="3" t="n">
        <v>925</v>
      </c>
      <c r="E269" s="3" t="n">
        <v>925</v>
      </c>
    </row>
    <row r="270" customFormat="false" ht="12.75" hidden="false" customHeight="false" outlineLevel="0" collapsed="false">
      <c r="A270" s="1" t="s">
        <v>7</v>
      </c>
      <c r="B270" s="11" t="n">
        <v>1277318.55</v>
      </c>
      <c r="C270" s="11" t="n">
        <v>1283126.74</v>
      </c>
      <c r="D270" s="14" t="n">
        <v>1763035.51</v>
      </c>
      <c r="E270" s="11" t="n">
        <v>1660141.82</v>
      </c>
    </row>
    <row r="271" customFormat="false" ht="12.75" hidden="false" customHeight="false" outlineLevel="0" collapsed="false">
      <c r="A271" s="1" t="s">
        <v>8</v>
      </c>
      <c r="B271" s="11" t="n">
        <v>24414.03</v>
      </c>
      <c r="C271" s="11" t="n">
        <v>34555.74</v>
      </c>
      <c r="D271" s="14" t="n">
        <v>42091.68</v>
      </c>
      <c r="E271" s="11" t="n">
        <v>60930.07</v>
      </c>
    </row>
    <row r="272" customFormat="false" ht="12.75" hidden="false" customHeight="false" outlineLevel="0" collapsed="false">
      <c r="A272" s="1" t="s">
        <v>9</v>
      </c>
      <c r="B272" s="11" t="n">
        <v>412659.39</v>
      </c>
      <c r="C272" s="11" t="n">
        <v>442296.71</v>
      </c>
      <c r="D272" s="14" t="n">
        <v>489116.2</v>
      </c>
      <c r="E272" s="11" t="n">
        <v>613270.59</v>
      </c>
    </row>
    <row r="273" customFormat="false" ht="12.75" hidden="false" customHeight="false" outlineLevel="0" collapsed="false">
      <c r="A273" s="1" t="s">
        <v>10</v>
      </c>
      <c r="E273" s="3"/>
    </row>
    <row r="274" customFormat="false" ht="12.75" hidden="false" customHeight="false" outlineLevel="0" collapsed="false">
      <c r="E274" s="3"/>
    </row>
    <row r="275" customFormat="false" ht="12.75" hidden="false" customHeight="false" outlineLevel="0" collapsed="false">
      <c r="E275" s="3"/>
    </row>
    <row r="276" customFormat="false" ht="12.75" hidden="false" customHeight="false" outlineLevel="0" collapsed="false">
      <c r="A276" s="9" t="s">
        <v>40</v>
      </c>
      <c r="E276" s="3"/>
    </row>
    <row r="277" customFormat="false" ht="12.75" hidden="false" customHeight="false" outlineLevel="0" collapsed="false">
      <c r="E277" s="3"/>
    </row>
    <row r="278" customFormat="false" ht="12.75" hidden="false" customHeight="false" outlineLevel="0" collapsed="false">
      <c r="A278" s="1" t="s">
        <v>6</v>
      </c>
      <c r="B278" s="3" t="n">
        <v>1607</v>
      </c>
      <c r="C278" s="3" t="n">
        <v>1634</v>
      </c>
      <c r="D278" s="3" t="n">
        <v>1657</v>
      </c>
      <c r="E278" s="3" t="n">
        <v>1657</v>
      </c>
    </row>
    <row r="279" customFormat="false" ht="12.75" hidden="false" customHeight="false" outlineLevel="0" collapsed="false">
      <c r="A279" s="1" t="s">
        <v>7</v>
      </c>
      <c r="B279" s="11" t="n">
        <v>1210059.82</v>
      </c>
      <c r="C279" s="11" t="n">
        <v>1511376.68</v>
      </c>
      <c r="D279" s="14" t="n">
        <v>1649833.05</v>
      </c>
      <c r="E279" s="11" t="n">
        <v>1840113.49</v>
      </c>
    </row>
    <row r="280" customFormat="false" ht="12.75" hidden="false" customHeight="false" outlineLevel="0" collapsed="false">
      <c r="A280" s="1" t="s">
        <v>8</v>
      </c>
      <c r="B280" s="11" t="n">
        <v>144763.83</v>
      </c>
      <c r="C280" s="11" t="n">
        <v>190860.54</v>
      </c>
      <c r="D280" s="14" t="n">
        <v>207963.66</v>
      </c>
      <c r="E280" s="11" t="n">
        <v>308974.17</v>
      </c>
    </row>
    <row r="281" customFormat="false" ht="12.75" hidden="false" customHeight="false" outlineLevel="0" collapsed="false">
      <c r="A281" s="1" t="s">
        <v>9</v>
      </c>
      <c r="B281" s="11" t="n">
        <v>4027335</v>
      </c>
      <c r="C281" s="11" t="n">
        <v>4215073.63</v>
      </c>
      <c r="D281" s="14" t="n">
        <v>4860577.02</v>
      </c>
      <c r="E281" s="11" t="n">
        <v>6106322.65</v>
      </c>
    </row>
    <row r="282" customFormat="false" ht="12.75" hidden="false" customHeight="false" outlineLevel="0" collapsed="false">
      <c r="A282" s="1" t="s">
        <v>10</v>
      </c>
      <c r="E282" s="3"/>
    </row>
    <row r="283" customFormat="false" ht="12.75" hidden="false" customHeight="false" outlineLevel="0" collapsed="false">
      <c r="E283" s="3"/>
    </row>
    <row r="284" customFormat="false" ht="12.75" hidden="false" customHeight="false" outlineLevel="0" collapsed="false">
      <c r="E284" s="3"/>
    </row>
    <row r="285" customFormat="false" ht="12.75" hidden="false" customHeight="false" outlineLevel="0" collapsed="false">
      <c r="A285" s="9" t="s">
        <v>41</v>
      </c>
      <c r="E285" s="3"/>
    </row>
    <row r="286" customFormat="false" ht="12.75" hidden="false" customHeight="false" outlineLevel="0" collapsed="false">
      <c r="E286" s="3"/>
    </row>
    <row r="287" customFormat="false" ht="12.75" hidden="false" customHeight="false" outlineLevel="0" collapsed="false">
      <c r="A287" s="1" t="s">
        <v>6</v>
      </c>
      <c r="B287" s="3" t="n">
        <v>1849</v>
      </c>
      <c r="C287" s="3" t="n">
        <v>1869</v>
      </c>
      <c r="D287" s="3" t="n">
        <v>1820</v>
      </c>
      <c r="E287" s="3" t="n">
        <v>1820</v>
      </c>
    </row>
    <row r="288" customFormat="false" ht="12.75" hidden="false" customHeight="false" outlineLevel="0" collapsed="false">
      <c r="A288" s="1" t="s">
        <v>7</v>
      </c>
      <c r="B288" s="11" t="n">
        <v>703143.11</v>
      </c>
      <c r="C288" s="11" t="n">
        <v>831801.83</v>
      </c>
      <c r="D288" s="11" t="n">
        <v>895694.7</v>
      </c>
      <c r="E288" s="11" t="n">
        <v>779250.96</v>
      </c>
    </row>
    <row r="289" customFormat="false" ht="12.75" hidden="false" customHeight="false" outlineLevel="0" collapsed="false">
      <c r="A289" s="1" t="s">
        <v>8</v>
      </c>
      <c r="B289" s="11" t="n">
        <v>263017.19</v>
      </c>
      <c r="C289" s="11" t="n">
        <v>398775.12</v>
      </c>
      <c r="D289" s="11" t="n">
        <v>437479.92</v>
      </c>
      <c r="E289" s="11" t="n">
        <v>620445.05</v>
      </c>
    </row>
    <row r="290" customFormat="false" ht="12.75" hidden="false" customHeight="false" outlineLevel="0" collapsed="false">
      <c r="A290" s="1" t="s">
        <v>9</v>
      </c>
      <c r="B290" s="11" t="n">
        <v>6761909.77</v>
      </c>
      <c r="C290" s="11" t="n">
        <v>6972401.66</v>
      </c>
      <c r="D290" s="11" t="n">
        <v>7706141.22</v>
      </c>
      <c r="E290" s="11" t="n">
        <v>10902649.34</v>
      </c>
    </row>
    <row r="291" customFormat="false" ht="12.75" hidden="false" customHeight="false" outlineLevel="0" collapsed="false">
      <c r="A291" s="1" t="s">
        <v>10</v>
      </c>
      <c r="E291" s="3"/>
    </row>
    <row r="292" customFormat="false" ht="12.75" hidden="false" customHeight="false" outlineLevel="0" collapsed="false">
      <c r="E292" s="3"/>
    </row>
    <row r="293" customFormat="false" ht="12.75" hidden="false" customHeight="false" outlineLevel="0" collapsed="false">
      <c r="E293" s="3"/>
    </row>
    <row r="294" customFormat="false" ht="12.75" hidden="false" customHeight="false" outlineLevel="0" collapsed="false">
      <c r="A294" s="9" t="s">
        <v>42</v>
      </c>
      <c r="E294" s="3"/>
    </row>
    <row r="295" customFormat="false" ht="12.75" hidden="false" customHeight="false" outlineLevel="0" collapsed="false">
      <c r="E295" s="3"/>
    </row>
    <row r="296" customFormat="false" ht="12.75" hidden="false" customHeight="false" outlineLevel="0" collapsed="false">
      <c r="A296" s="1" t="s">
        <v>6</v>
      </c>
      <c r="B296" s="3" t="n">
        <v>859</v>
      </c>
      <c r="C296" s="3" t="n">
        <v>857</v>
      </c>
      <c r="D296" s="3" t="n">
        <v>885</v>
      </c>
      <c r="E296" s="3" t="n">
        <v>885</v>
      </c>
    </row>
    <row r="297" customFormat="false" ht="12.75" hidden="false" customHeight="false" outlineLevel="0" collapsed="false">
      <c r="A297" s="1" t="s">
        <v>7</v>
      </c>
      <c r="B297" s="11" t="n">
        <v>440490.7</v>
      </c>
      <c r="C297" s="11" t="n">
        <v>451937.06</v>
      </c>
      <c r="D297" s="14" t="n">
        <v>805891.31</v>
      </c>
      <c r="E297" s="11" t="n">
        <v>1096587.69</v>
      </c>
    </row>
    <row r="298" customFormat="false" ht="12.75" hidden="false" customHeight="false" outlineLevel="0" collapsed="false">
      <c r="A298" s="1" t="s">
        <v>8</v>
      </c>
      <c r="B298" s="11" t="n">
        <v>52588.51</v>
      </c>
      <c r="C298" s="11" t="n">
        <v>75647.64</v>
      </c>
      <c r="D298" s="14" t="n">
        <v>90339.78</v>
      </c>
      <c r="E298" s="11" t="n">
        <v>122650.91</v>
      </c>
    </row>
    <row r="299" customFormat="false" ht="12.75" hidden="false" customHeight="false" outlineLevel="0" collapsed="false">
      <c r="A299" s="1" t="s">
        <v>9</v>
      </c>
      <c r="B299" s="11" t="n">
        <v>1874669.21</v>
      </c>
      <c r="C299" s="11" t="n">
        <v>1922815.15</v>
      </c>
      <c r="D299" s="14" t="n">
        <v>2123003.55</v>
      </c>
      <c r="E299" s="11" t="n">
        <v>2418666.71</v>
      </c>
    </row>
    <row r="300" customFormat="false" ht="12.75" hidden="false" customHeight="false" outlineLevel="0" collapsed="false">
      <c r="A300" s="1" t="s">
        <v>10</v>
      </c>
      <c r="E300" s="3"/>
    </row>
    <row r="301" customFormat="false" ht="12.75" hidden="false" customHeight="false" outlineLevel="0" collapsed="false">
      <c r="E301" s="3"/>
    </row>
    <row r="302" customFormat="false" ht="12.75" hidden="false" customHeight="false" outlineLevel="0" collapsed="false">
      <c r="E302" s="3"/>
    </row>
    <row r="303" customFormat="false" ht="12.75" hidden="false" customHeight="false" outlineLevel="0" collapsed="false">
      <c r="A303" s="9" t="s">
        <v>43</v>
      </c>
      <c r="E303" s="3"/>
    </row>
    <row r="304" customFormat="false" ht="12.75" hidden="false" customHeight="false" outlineLevel="0" collapsed="false">
      <c r="E304" s="3"/>
    </row>
    <row r="305" customFormat="false" ht="12.75" hidden="false" customHeight="false" outlineLevel="0" collapsed="false">
      <c r="A305" s="1" t="s">
        <v>6</v>
      </c>
      <c r="B305" s="3" t="n">
        <v>5293</v>
      </c>
      <c r="C305" s="3" t="n">
        <v>5340</v>
      </c>
      <c r="D305" s="3" t="n">
        <v>5456</v>
      </c>
      <c r="E305" s="3" t="n">
        <v>5456</v>
      </c>
    </row>
    <row r="306" customFormat="false" ht="12.75" hidden="false" customHeight="false" outlineLevel="0" collapsed="false">
      <c r="A306" s="1" t="s">
        <v>7</v>
      </c>
      <c r="B306" s="11" t="n">
        <v>1989602.56</v>
      </c>
      <c r="C306" s="11" t="n">
        <v>2893089.76</v>
      </c>
      <c r="D306" s="11" t="n">
        <v>2801163.52</v>
      </c>
      <c r="E306" s="11" t="n">
        <v>4378814.72</v>
      </c>
    </row>
    <row r="307" customFormat="false" ht="12.75" hidden="false" customHeight="false" outlineLevel="0" collapsed="false">
      <c r="A307" s="1" t="s">
        <v>8</v>
      </c>
      <c r="B307" s="11" t="n">
        <v>666582.3</v>
      </c>
      <c r="C307" s="11" t="n">
        <v>1004215.02</v>
      </c>
      <c r="D307" s="11" t="n">
        <v>1118186.4</v>
      </c>
      <c r="E307" s="11" t="n">
        <v>1576306.73</v>
      </c>
    </row>
    <row r="308" customFormat="false" ht="12.75" hidden="false" customHeight="false" outlineLevel="0" collapsed="false">
      <c r="A308" s="1" t="s">
        <v>9</v>
      </c>
      <c r="B308" s="11" t="n">
        <v>11353350.68</v>
      </c>
      <c r="C308" s="11" t="n">
        <v>12379283.15</v>
      </c>
      <c r="D308" s="11" t="n">
        <v>13829194.88</v>
      </c>
      <c r="E308" s="11" t="n">
        <v>17478624.11</v>
      </c>
    </row>
    <row r="309" customFormat="false" ht="12.75" hidden="false" customHeight="false" outlineLevel="0" collapsed="false">
      <c r="A309" s="1" t="s">
        <v>10</v>
      </c>
      <c r="E309" s="3"/>
    </row>
    <row r="310" customFormat="false" ht="12.75" hidden="false" customHeight="false" outlineLevel="0" collapsed="false">
      <c r="E310" s="3"/>
    </row>
    <row r="311" customFormat="false" ht="12.75" hidden="false" customHeight="false" outlineLevel="0" collapsed="false">
      <c r="E311" s="3"/>
    </row>
    <row r="312" customFormat="false" ht="12.75" hidden="false" customHeight="false" outlineLevel="0" collapsed="false">
      <c r="A312" s="9" t="s">
        <v>44</v>
      </c>
      <c r="E312" s="3"/>
    </row>
    <row r="313" customFormat="false" ht="12.75" hidden="false" customHeight="false" outlineLevel="0" collapsed="false">
      <c r="E313" s="3"/>
    </row>
    <row r="314" customFormat="false" ht="12.75" hidden="false" customHeight="false" outlineLevel="0" collapsed="false">
      <c r="A314" s="1" t="s">
        <v>6</v>
      </c>
      <c r="B314" s="3" t="n">
        <v>494</v>
      </c>
      <c r="C314" s="3" t="n">
        <v>489</v>
      </c>
      <c r="D314" s="3" t="n">
        <v>512</v>
      </c>
      <c r="E314" s="3" t="n">
        <v>512</v>
      </c>
    </row>
    <row r="315" customFormat="false" ht="12.75" hidden="false" customHeight="false" outlineLevel="0" collapsed="false">
      <c r="A315" s="1" t="s">
        <v>7</v>
      </c>
      <c r="B315" s="11" t="n">
        <v>281684.03</v>
      </c>
      <c r="C315" s="11" t="n">
        <v>310626.66</v>
      </c>
      <c r="D315" s="11" t="n">
        <v>494683.09</v>
      </c>
      <c r="E315" s="11" t="n">
        <v>770404.99</v>
      </c>
    </row>
    <row r="316" customFormat="false" ht="12.75" hidden="false" customHeight="false" outlineLevel="0" collapsed="false">
      <c r="A316" s="1" t="s">
        <v>8</v>
      </c>
      <c r="B316" s="11" t="n">
        <v>53682.2</v>
      </c>
      <c r="C316" s="11" t="n">
        <v>81589.14</v>
      </c>
      <c r="D316" s="11" t="n">
        <v>89899.44</v>
      </c>
      <c r="E316" s="11" t="n">
        <v>117643.63</v>
      </c>
    </row>
    <row r="317" customFormat="false" ht="12.75" hidden="false" customHeight="false" outlineLevel="0" collapsed="false">
      <c r="A317" s="1" t="s">
        <v>9</v>
      </c>
      <c r="B317" s="11" t="n">
        <v>4338800.41</v>
      </c>
      <c r="C317" s="11" t="n">
        <v>4401150.35</v>
      </c>
      <c r="D317" s="11" t="n">
        <v>4852999.99</v>
      </c>
      <c r="E317" s="11" t="n">
        <v>6384826.92</v>
      </c>
    </row>
    <row r="318" customFormat="false" ht="12.75" hidden="false" customHeight="false" outlineLevel="0" collapsed="false">
      <c r="A318" s="1" t="s">
        <v>10</v>
      </c>
      <c r="E318" s="3"/>
    </row>
    <row r="319" customFormat="false" ht="12.75" hidden="false" customHeight="false" outlineLevel="0" collapsed="false">
      <c r="E319" s="3"/>
    </row>
    <row r="320" customFormat="false" ht="12.75" hidden="false" customHeight="false" outlineLevel="0" collapsed="false">
      <c r="E320" s="3"/>
    </row>
    <row r="321" customFormat="false" ht="12.75" hidden="false" customHeight="false" outlineLevel="0" collapsed="false">
      <c r="A321" s="9" t="s">
        <v>45</v>
      </c>
      <c r="E321" s="3"/>
    </row>
    <row r="322" customFormat="false" ht="12.75" hidden="false" customHeight="false" outlineLevel="0" collapsed="false">
      <c r="E322" s="3"/>
    </row>
    <row r="323" customFormat="false" ht="12.75" hidden="false" customHeight="false" outlineLevel="0" collapsed="false">
      <c r="A323" s="1" t="s">
        <v>6</v>
      </c>
      <c r="B323" s="3" t="n">
        <v>576</v>
      </c>
      <c r="C323" s="3" t="n">
        <v>577</v>
      </c>
      <c r="D323" s="3" t="n">
        <v>578</v>
      </c>
      <c r="E323" s="3" t="n">
        <v>578</v>
      </c>
    </row>
    <row r="324" customFormat="false" ht="12.75" hidden="false" customHeight="false" outlineLevel="0" collapsed="false">
      <c r="A324" s="1" t="s">
        <v>7</v>
      </c>
      <c r="B324" s="11" t="n">
        <v>286542.18</v>
      </c>
      <c r="C324" s="11" t="n">
        <v>328348.49</v>
      </c>
      <c r="D324" s="11" t="n">
        <v>174414.83</v>
      </c>
      <c r="E324" s="11" t="n">
        <v>328440.31</v>
      </c>
    </row>
    <row r="325" customFormat="false" ht="12.75" hidden="false" customHeight="false" outlineLevel="0" collapsed="false">
      <c r="A325" s="1" t="s">
        <v>8</v>
      </c>
      <c r="B325" s="11" t="n">
        <v>61149.49</v>
      </c>
      <c r="C325" s="11" t="n">
        <v>87838.14</v>
      </c>
      <c r="D325" s="11" t="n">
        <v>111096.96</v>
      </c>
      <c r="E325" s="11" t="n">
        <v>125820.94</v>
      </c>
    </row>
    <row r="326" customFormat="false" ht="12.75" hidden="false" customHeight="false" outlineLevel="0" collapsed="false">
      <c r="A326" s="1" t="s">
        <v>9</v>
      </c>
      <c r="B326" s="11" t="n">
        <v>3692627.44</v>
      </c>
      <c r="C326" s="11" t="n">
        <v>3768884.34</v>
      </c>
      <c r="D326" s="11" t="n">
        <v>4212439.79</v>
      </c>
      <c r="E326" s="11" t="n">
        <v>5593210.74</v>
      </c>
    </row>
    <row r="327" customFormat="false" ht="12.75" hidden="false" customHeight="false" outlineLevel="0" collapsed="false">
      <c r="A327" s="1" t="s">
        <v>10</v>
      </c>
      <c r="E327" s="3"/>
    </row>
    <row r="328" customFormat="false" ht="12.75" hidden="false" customHeight="false" outlineLevel="0" collapsed="false">
      <c r="E328" s="3"/>
    </row>
    <row r="329" customFormat="false" ht="12.75" hidden="false" customHeight="false" outlineLevel="0" collapsed="false">
      <c r="E329" s="3"/>
    </row>
    <row r="330" customFormat="false" ht="12.75" hidden="false" customHeight="false" outlineLevel="0" collapsed="false">
      <c r="A330" s="9" t="s">
        <v>46</v>
      </c>
      <c r="E330" s="3"/>
    </row>
    <row r="331" customFormat="false" ht="12.75" hidden="false" customHeight="false" outlineLevel="0" collapsed="false">
      <c r="E331" s="3"/>
    </row>
    <row r="332" customFormat="false" ht="12.75" hidden="false" customHeight="false" outlineLevel="0" collapsed="false">
      <c r="A332" s="1" t="s">
        <v>6</v>
      </c>
      <c r="B332" s="3" t="n">
        <v>805</v>
      </c>
      <c r="C332" s="3" t="n">
        <v>804</v>
      </c>
      <c r="D332" s="3" t="n">
        <v>842</v>
      </c>
      <c r="E332" s="3" t="n">
        <v>842</v>
      </c>
    </row>
    <row r="333" customFormat="false" ht="12.75" hidden="false" customHeight="false" outlineLevel="0" collapsed="false">
      <c r="A333" s="1" t="s">
        <v>7</v>
      </c>
      <c r="B333" s="11" t="n">
        <v>838001.32</v>
      </c>
      <c r="C333" s="11" t="n">
        <v>940657.3</v>
      </c>
      <c r="D333" s="11" t="n">
        <v>947060.94</v>
      </c>
      <c r="E333" s="11" t="n">
        <v>645586.89</v>
      </c>
    </row>
    <row r="334" customFormat="false" ht="12.75" hidden="false" customHeight="false" outlineLevel="0" collapsed="false">
      <c r="A334" s="1" t="s">
        <v>8</v>
      </c>
      <c r="B334" s="11" t="n">
        <v>120420.28</v>
      </c>
      <c r="C334" s="11" t="n">
        <v>154651.08</v>
      </c>
      <c r="D334" s="11" t="n">
        <v>176237.88</v>
      </c>
      <c r="E334" s="11" t="n">
        <v>241742.61</v>
      </c>
    </row>
    <row r="335" customFormat="false" ht="12.75" hidden="false" customHeight="false" outlineLevel="0" collapsed="false">
      <c r="A335" s="1" t="s">
        <v>9</v>
      </c>
      <c r="B335" s="11" t="n">
        <v>4122960.42</v>
      </c>
      <c r="C335" s="11" t="n">
        <v>4207202.03</v>
      </c>
      <c r="D335" s="11" t="n">
        <v>4655061.46</v>
      </c>
      <c r="E335" s="11" t="n">
        <v>6658737.13</v>
      </c>
    </row>
    <row r="336" customFormat="false" ht="12.75" hidden="false" customHeight="false" outlineLevel="0" collapsed="false">
      <c r="A336" s="1" t="s">
        <v>10</v>
      </c>
      <c r="E336" s="3"/>
    </row>
    <row r="337" customFormat="false" ht="12.75" hidden="false" customHeight="false" outlineLevel="0" collapsed="false">
      <c r="E337" s="3"/>
    </row>
    <row r="338" customFormat="false" ht="12.75" hidden="false" customHeight="false" outlineLevel="0" collapsed="false">
      <c r="E338" s="3"/>
    </row>
    <row r="339" customFormat="false" ht="12.75" hidden="false" customHeight="false" outlineLevel="0" collapsed="false">
      <c r="A339" s="9" t="s">
        <v>47</v>
      </c>
      <c r="E339" s="3"/>
    </row>
    <row r="340" customFormat="false" ht="12.75" hidden="false" customHeight="false" outlineLevel="0" collapsed="false">
      <c r="E340" s="3"/>
    </row>
    <row r="341" customFormat="false" ht="12.75" hidden="false" customHeight="false" outlineLevel="0" collapsed="false">
      <c r="A341" s="1" t="s">
        <v>6</v>
      </c>
      <c r="B341" s="3" t="n">
        <v>2373</v>
      </c>
      <c r="C341" s="3" t="n">
        <v>2367</v>
      </c>
      <c r="D341" s="3" t="n">
        <v>2441</v>
      </c>
      <c r="E341" s="3" t="n">
        <v>2441</v>
      </c>
    </row>
    <row r="342" customFormat="false" ht="12.75" hidden="false" customHeight="false" outlineLevel="0" collapsed="false">
      <c r="A342" s="1" t="s">
        <v>7</v>
      </c>
      <c r="B342" s="11" t="n">
        <v>1098034.45</v>
      </c>
      <c r="C342" s="11" t="n">
        <v>1812775.1</v>
      </c>
      <c r="D342" s="11" t="n">
        <v>2163920.33</v>
      </c>
      <c r="E342" s="11" t="n">
        <v>2337843.6</v>
      </c>
    </row>
    <row r="343" customFormat="false" ht="12.75" hidden="false" customHeight="false" outlineLevel="0" collapsed="false">
      <c r="A343" s="1" t="s">
        <v>8</v>
      </c>
      <c r="B343" s="11" t="n">
        <v>371865.71</v>
      </c>
      <c r="C343" s="11" t="n">
        <v>553888.98</v>
      </c>
      <c r="D343" s="11" t="n">
        <v>597631.02</v>
      </c>
      <c r="E343" s="11" t="n">
        <v>835491.05</v>
      </c>
    </row>
    <row r="344" customFormat="false" ht="12.75" hidden="false" customHeight="false" outlineLevel="0" collapsed="false">
      <c r="A344" s="1" t="s">
        <v>9</v>
      </c>
      <c r="B344" s="11" t="n">
        <v>11104689.39</v>
      </c>
      <c r="C344" s="11" t="n">
        <v>11454689.47</v>
      </c>
      <c r="D344" s="11" t="n">
        <v>12666921.14</v>
      </c>
      <c r="E344" s="11" t="n">
        <v>16472720.64</v>
      </c>
    </row>
    <row r="345" customFormat="false" ht="12.75" hidden="false" customHeight="false" outlineLevel="0" collapsed="false">
      <c r="A345" s="1" t="s">
        <v>10</v>
      </c>
      <c r="E345" s="3"/>
    </row>
    <row r="346" customFormat="false" ht="12.75" hidden="false" customHeight="false" outlineLevel="0" collapsed="false">
      <c r="E346" s="3"/>
    </row>
    <row r="347" customFormat="false" ht="12.75" hidden="false" customHeight="false" outlineLevel="0" collapsed="false">
      <c r="E347" s="3"/>
    </row>
    <row r="348" customFormat="false" ht="12.75" hidden="false" customHeight="false" outlineLevel="0" collapsed="false">
      <c r="A348" s="9" t="s">
        <v>48</v>
      </c>
      <c r="E348" s="3"/>
    </row>
    <row r="349" customFormat="false" ht="12.75" hidden="false" customHeight="false" outlineLevel="0" collapsed="false">
      <c r="E349" s="3"/>
    </row>
    <row r="350" customFormat="false" ht="12.75" hidden="false" customHeight="false" outlineLevel="0" collapsed="false">
      <c r="A350" s="1" t="s">
        <v>6</v>
      </c>
      <c r="B350" s="3" t="n">
        <v>470</v>
      </c>
      <c r="C350" s="3" t="n">
        <v>468</v>
      </c>
      <c r="D350" s="3" t="n">
        <v>467</v>
      </c>
      <c r="E350" s="3" t="n">
        <v>467</v>
      </c>
    </row>
    <row r="351" customFormat="false" ht="12.75" hidden="false" customHeight="false" outlineLevel="0" collapsed="false">
      <c r="A351" s="1" t="s">
        <v>7</v>
      </c>
      <c r="B351" s="11" t="n">
        <v>189269.49</v>
      </c>
      <c r="C351" s="11" t="n">
        <v>200385.42</v>
      </c>
      <c r="D351" s="11" t="n">
        <v>261765.67</v>
      </c>
      <c r="E351" s="11" t="n">
        <v>283453.07</v>
      </c>
    </row>
    <row r="352" customFormat="false" ht="12.75" hidden="false" customHeight="false" outlineLevel="0" collapsed="false">
      <c r="A352" s="1" t="s">
        <v>8</v>
      </c>
      <c r="B352" s="11" t="n">
        <v>52449.11</v>
      </c>
      <c r="C352" s="11" t="n">
        <v>79526.52</v>
      </c>
      <c r="D352" s="11" t="n">
        <v>94791.6</v>
      </c>
      <c r="E352" s="11" t="n">
        <v>125837.83</v>
      </c>
    </row>
    <row r="353" customFormat="false" ht="12.75" hidden="false" customHeight="false" outlineLevel="0" collapsed="false">
      <c r="A353" s="1" t="s">
        <v>9</v>
      </c>
      <c r="B353" s="11" t="n">
        <v>2954779.7</v>
      </c>
      <c r="C353" s="11" t="n">
        <v>3011426.42</v>
      </c>
      <c r="D353" s="11" t="n">
        <v>3327242.77</v>
      </c>
      <c r="E353" s="11" t="n">
        <v>4400809.98</v>
      </c>
    </row>
    <row r="354" customFormat="false" ht="12.75" hidden="false" customHeight="false" outlineLevel="0" collapsed="false">
      <c r="A354" s="1" t="s">
        <v>10</v>
      </c>
      <c r="E354" s="3"/>
    </row>
    <row r="355" customFormat="false" ht="12.75" hidden="false" customHeight="false" outlineLevel="0" collapsed="false">
      <c r="E355" s="3"/>
    </row>
    <row r="356" customFormat="false" ht="12.75" hidden="false" customHeight="false" outlineLevel="0" collapsed="false">
      <c r="E356" s="3"/>
    </row>
    <row r="357" customFormat="false" ht="12.75" hidden="false" customHeight="false" outlineLevel="0" collapsed="false">
      <c r="A357" s="9" t="s">
        <v>49</v>
      </c>
      <c r="E357" s="3"/>
    </row>
    <row r="358" customFormat="false" ht="12.75" hidden="false" customHeight="false" outlineLevel="0" collapsed="false">
      <c r="E358" s="3"/>
    </row>
    <row r="359" customFormat="false" ht="12.75" hidden="false" customHeight="false" outlineLevel="0" collapsed="false">
      <c r="A359" s="1" t="s">
        <v>6</v>
      </c>
      <c r="B359" s="3" t="n">
        <v>2453</v>
      </c>
      <c r="C359" s="3" t="n">
        <v>2474</v>
      </c>
      <c r="D359" s="3" t="n">
        <v>2525</v>
      </c>
      <c r="E359" s="3" t="n">
        <v>2525</v>
      </c>
    </row>
    <row r="360" customFormat="false" ht="12.75" hidden="false" customHeight="false" outlineLevel="0" collapsed="false">
      <c r="A360" s="1" t="s">
        <v>7</v>
      </c>
      <c r="B360" s="11" t="n">
        <v>1496683.86</v>
      </c>
      <c r="C360" s="11" t="n">
        <v>1687265.58</v>
      </c>
      <c r="D360" s="11" t="n">
        <v>2041742.89</v>
      </c>
      <c r="E360" s="11" t="n">
        <v>2622385.28</v>
      </c>
    </row>
    <row r="361" customFormat="false" ht="12.75" hidden="false" customHeight="false" outlineLevel="0" collapsed="false">
      <c r="A361" s="1" t="s">
        <v>8</v>
      </c>
      <c r="B361" s="11" t="n">
        <v>265379</v>
      </c>
      <c r="C361" s="11" t="n">
        <v>398902.38</v>
      </c>
      <c r="D361" s="11" t="n">
        <v>412668</v>
      </c>
      <c r="E361" s="11" t="n">
        <v>557888.46</v>
      </c>
    </row>
    <row r="362" customFormat="false" ht="12.75" hidden="false" customHeight="false" outlineLevel="0" collapsed="false">
      <c r="A362" s="1" t="s">
        <v>9</v>
      </c>
      <c r="B362" s="11" t="n">
        <v>4536940.77</v>
      </c>
      <c r="C362" s="11" t="n">
        <v>4809447.59</v>
      </c>
      <c r="D362" s="11" t="n">
        <v>5471655.69</v>
      </c>
      <c r="E362" s="11" t="n">
        <v>7270941.37</v>
      </c>
    </row>
    <row r="363" customFormat="false" ht="12.75" hidden="false" customHeight="false" outlineLevel="0" collapsed="false">
      <c r="A363" s="1" t="s">
        <v>10</v>
      </c>
      <c r="E363" s="3"/>
    </row>
    <row r="364" customFormat="false" ht="12.75" hidden="false" customHeight="false" outlineLevel="0" collapsed="false">
      <c r="E364" s="3"/>
    </row>
    <row r="365" customFormat="false" ht="12.75" hidden="false" customHeight="false" outlineLevel="0" collapsed="false">
      <c r="E365" s="3"/>
    </row>
    <row r="366" customFormat="false" ht="12.75" hidden="false" customHeight="false" outlineLevel="0" collapsed="false">
      <c r="A366" s="9" t="s">
        <v>50</v>
      </c>
      <c r="E366" s="3"/>
    </row>
    <row r="367" customFormat="false" ht="12.75" hidden="false" customHeight="false" outlineLevel="0" collapsed="false">
      <c r="E367" s="3"/>
    </row>
    <row r="368" customFormat="false" ht="12.75" hidden="false" customHeight="false" outlineLevel="0" collapsed="false">
      <c r="A368" s="1" t="s">
        <v>6</v>
      </c>
      <c r="B368" s="3" t="n">
        <v>540</v>
      </c>
      <c r="C368" s="3" t="n">
        <v>537</v>
      </c>
      <c r="D368" s="3" t="n">
        <v>543</v>
      </c>
      <c r="E368" s="3" t="n">
        <v>543</v>
      </c>
    </row>
    <row r="369" customFormat="false" ht="12.75" hidden="false" customHeight="false" outlineLevel="0" collapsed="false">
      <c r="A369" s="1" t="s">
        <v>7</v>
      </c>
      <c r="B369" s="11" t="n">
        <v>576418.44</v>
      </c>
      <c r="C369" s="11" t="n">
        <v>733236.93</v>
      </c>
      <c r="D369" s="11" t="n">
        <v>921457.97</v>
      </c>
      <c r="E369" s="11" t="n">
        <v>453296.26</v>
      </c>
    </row>
    <row r="370" customFormat="false" ht="12.75" hidden="false" customHeight="false" outlineLevel="0" collapsed="false">
      <c r="A370" s="1" t="s">
        <v>8</v>
      </c>
      <c r="B370" s="11" t="n">
        <v>25436.56</v>
      </c>
      <c r="C370" s="11" t="n">
        <v>36587.22</v>
      </c>
      <c r="D370" s="11" t="n">
        <v>50560.5</v>
      </c>
      <c r="E370" s="11" t="n">
        <v>65171.82</v>
      </c>
    </row>
    <row r="371" customFormat="false" ht="12.75" hidden="false" customHeight="false" outlineLevel="0" collapsed="false">
      <c r="A371" s="1" t="s">
        <v>9</v>
      </c>
      <c r="B371" s="11" t="n">
        <v>610249.7</v>
      </c>
      <c r="C371" s="11" t="n">
        <v>642698.37</v>
      </c>
      <c r="D371" s="11" t="n">
        <v>711567.91</v>
      </c>
      <c r="E371" s="11" t="n">
        <v>824816.62</v>
      </c>
    </row>
    <row r="372" customFormat="false" ht="12.75" hidden="false" customHeight="false" outlineLevel="0" collapsed="false">
      <c r="A372" s="1" t="s">
        <v>10</v>
      </c>
      <c r="E372" s="3"/>
    </row>
    <row r="373" customFormat="false" ht="12.75" hidden="false" customHeight="false" outlineLevel="0" collapsed="false">
      <c r="E373" s="3"/>
    </row>
    <row r="374" customFormat="false" ht="12.75" hidden="false" customHeight="false" outlineLevel="0" collapsed="false">
      <c r="E374" s="3"/>
    </row>
    <row r="375" customFormat="false" ht="12.75" hidden="false" customHeight="false" outlineLevel="0" collapsed="false">
      <c r="A375" s="9" t="s">
        <v>51</v>
      </c>
      <c r="E375" s="3"/>
    </row>
    <row r="376" customFormat="false" ht="12.75" hidden="false" customHeight="false" outlineLevel="0" collapsed="false">
      <c r="E376" s="3"/>
    </row>
    <row r="377" customFormat="false" ht="12.75" hidden="false" customHeight="false" outlineLevel="0" collapsed="false">
      <c r="A377" s="1" t="s">
        <v>6</v>
      </c>
      <c r="B377" s="3" t="n">
        <v>682</v>
      </c>
      <c r="C377" s="3" t="n">
        <v>663</v>
      </c>
      <c r="D377" s="3" t="n">
        <v>645</v>
      </c>
      <c r="E377" s="3" t="n">
        <v>645</v>
      </c>
    </row>
    <row r="378" customFormat="false" ht="12.75" hidden="false" customHeight="false" outlineLevel="0" collapsed="false">
      <c r="A378" s="1" t="s">
        <v>7</v>
      </c>
      <c r="B378" s="11" t="n">
        <v>294232.48</v>
      </c>
      <c r="C378" s="11" t="n">
        <v>532032.1</v>
      </c>
      <c r="D378" s="11" t="n">
        <v>122715.79</v>
      </c>
      <c r="E378" s="11" t="n">
        <v>104205.94</v>
      </c>
    </row>
    <row r="379" customFormat="false" ht="12.75" hidden="false" customHeight="false" outlineLevel="0" collapsed="false">
      <c r="A379" s="1" t="s">
        <v>8</v>
      </c>
      <c r="B379" s="11" t="n">
        <v>47651.83</v>
      </c>
      <c r="C379" s="11" t="n">
        <v>78407.28</v>
      </c>
      <c r="D379" s="11" t="n">
        <v>98005.5</v>
      </c>
      <c r="E379" s="11" t="n">
        <v>165543.94</v>
      </c>
    </row>
    <row r="380" customFormat="false" ht="12.75" hidden="false" customHeight="false" outlineLevel="0" collapsed="false">
      <c r="A380" s="1" t="s">
        <v>9</v>
      </c>
      <c r="B380" s="11" t="n">
        <v>338510.15</v>
      </c>
      <c r="C380" s="11" t="n">
        <v>369888.43</v>
      </c>
      <c r="D380" s="11" t="n">
        <v>409527.73</v>
      </c>
      <c r="E380" s="11" t="n">
        <v>511678.65</v>
      </c>
    </row>
    <row r="381" customFormat="false" ht="12.75" hidden="false" customHeight="false" outlineLevel="0" collapsed="false">
      <c r="A381" s="1" t="s">
        <v>10</v>
      </c>
      <c r="E381" s="3"/>
    </row>
    <row r="382" customFormat="false" ht="12.75" hidden="false" customHeight="false" outlineLevel="0" collapsed="false">
      <c r="E382" s="3"/>
    </row>
    <row r="383" customFormat="false" ht="12.75" hidden="false" customHeight="false" outlineLevel="0" collapsed="false">
      <c r="E383" s="3"/>
    </row>
    <row r="384" customFormat="false" ht="12.75" hidden="false" customHeight="false" outlineLevel="0" collapsed="false">
      <c r="A384" s="9" t="s">
        <v>52</v>
      </c>
      <c r="E384" s="3"/>
    </row>
    <row r="385" customFormat="false" ht="12.75" hidden="false" customHeight="false" outlineLevel="0" collapsed="false">
      <c r="E385" s="3"/>
    </row>
    <row r="386" customFormat="false" ht="12.75" hidden="false" customHeight="false" outlineLevel="0" collapsed="false">
      <c r="A386" s="1" t="s">
        <v>6</v>
      </c>
      <c r="B386" s="3" t="n">
        <v>583</v>
      </c>
      <c r="C386" s="3" t="n">
        <v>586</v>
      </c>
      <c r="D386" s="3" t="n">
        <v>604</v>
      </c>
      <c r="E386" s="3" t="n">
        <v>604</v>
      </c>
    </row>
    <row r="387" customFormat="false" ht="12.75" hidden="false" customHeight="false" outlineLevel="0" collapsed="false">
      <c r="A387" s="1" t="s">
        <v>7</v>
      </c>
      <c r="B387" s="11" t="n">
        <v>1988552.22</v>
      </c>
      <c r="C387" s="11" t="n">
        <v>2326232.42</v>
      </c>
      <c r="D387" s="11" t="n">
        <v>1776082.56</v>
      </c>
      <c r="E387" s="11" t="n">
        <v>2476705.87</v>
      </c>
    </row>
    <row r="388" customFormat="false" ht="12.75" hidden="false" customHeight="false" outlineLevel="0" collapsed="false">
      <c r="A388" s="1" t="s">
        <v>8</v>
      </c>
      <c r="B388" s="11" t="n">
        <v>57347.21</v>
      </c>
      <c r="C388" s="11" t="n">
        <v>83749.62</v>
      </c>
      <c r="D388" s="11" t="n">
        <v>105928.86</v>
      </c>
      <c r="E388" s="11" t="n">
        <v>168523.83</v>
      </c>
    </row>
    <row r="389" customFormat="false" ht="12.75" hidden="false" customHeight="false" outlineLevel="0" collapsed="false">
      <c r="A389" s="1" t="s">
        <v>9</v>
      </c>
      <c r="B389" s="11" t="n">
        <v>2861399.07</v>
      </c>
      <c r="C389" s="11" t="n">
        <v>2901491.26</v>
      </c>
      <c r="D389" s="11" t="n">
        <v>3196885.22</v>
      </c>
      <c r="E389" s="11" t="n">
        <v>3597166.2</v>
      </c>
    </row>
    <row r="390" customFormat="false" ht="12.75" hidden="false" customHeight="false" outlineLevel="0" collapsed="false">
      <c r="A390" s="1" t="s">
        <v>10</v>
      </c>
      <c r="E390" s="3"/>
    </row>
    <row r="391" customFormat="false" ht="12.75" hidden="false" customHeight="false" outlineLevel="0" collapsed="false">
      <c r="E391" s="3"/>
    </row>
    <row r="392" customFormat="false" ht="12.75" hidden="false" customHeight="false" outlineLevel="0" collapsed="false">
      <c r="E392" s="3"/>
    </row>
    <row r="393" customFormat="false" ht="12.75" hidden="false" customHeight="false" outlineLevel="0" collapsed="false">
      <c r="A393" s="9" t="s">
        <v>53</v>
      </c>
      <c r="E393" s="3"/>
    </row>
    <row r="394" customFormat="false" ht="12.75" hidden="false" customHeight="false" outlineLevel="0" collapsed="false">
      <c r="E394" s="3"/>
    </row>
    <row r="395" customFormat="false" ht="12.75" hidden="false" customHeight="false" outlineLevel="0" collapsed="false">
      <c r="A395" s="1" t="s">
        <v>6</v>
      </c>
      <c r="B395" s="3" t="n">
        <v>4058</v>
      </c>
      <c r="C395" s="3" t="n">
        <v>4079</v>
      </c>
      <c r="D395" s="3" t="n">
        <v>4183</v>
      </c>
      <c r="E395" s="3" t="n">
        <v>4183</v>
      </c>
    </row>
    <row r="396" customFormat="false" ht="12.75" hidden="false" customHeight="false" outlineLevel="0" collapsed="false">
      <c r="A396" s="1" t="s">
        <v>7</v>
      </c>
      <c r="B396" s="11" t="n">
        <v>2912043.7</v>
      </c>
      <c r="C396" s="11" t="n">
        <v>4300671.99</v>
      </c>
      <c r="D396" s="11" t="n">
        <v>3993472.06</v>
      </c>
      <c r="E396" s="11" t="n">
        <v>4413340.11</v>
      </c>
    </row>
    <row r="397" customFormat="false" ht="12.75" hidden="false" customHeight="false" outlineLevel="0" collapsed="false">
      <c r="A397" s="1" t="s">
        <v>8</v>
      </c>
      <c r="B397" s="11" t="n">
        <v>664150.7</v>
      </c>
      <c r="C397" s="11" t="n">
        <v>951549.06</v>
      </c>
      <c r="D397" s="11" t="n">
        <v>1046747.88</v>
      </c>
      <c r="E397" s="11" t="n">
        <v>1495086.62</v>
      </c>
    </row>
    <row r="398" customFormat="false" ht="12.75" hidden="false" customHeight="false" outlineLevel="0" collapsed="false">
      <c r="A398" s="1" t="s">
        <v>9</v>
      </c>
      <c r="B398" s="11" t="n">
        <v>13516616.18</v>
      </c>
      <c r="C398" s="11" t="n">
        <v>14207327.14</v>
      </c>
      <c r="D398" s="11" t="n">
        <v>15941455.33</v>
      </c>
      <c r="E398" s="11" t="n">
        <v>22122450.5</v>
      </c>
    </row>
    <row r="399" customFormat="false" ht="12.75" hidden="false" customHeight="false" outlineLevel="0" collapsed="false">
      <c r="A399" s="1" t="s">
        <v>10</v>
      </c>
      <c r="E399" s="3"/>
    </row>
    <row r="400" customFormat="false" ht="12.75" hidden="false" customHeight="false" outlineLevel="0" collapsed="false">
      <c r="E400" s="3"/>
    </row>
    <row r="401" customFormat="false" ht="12.75" hidden="false" customHeight="false" outlineLevel="0" collapsed="false">
      <c r="E401" s="3"/>
    </row>
    <row r="402" customFormat="false" ht="12.75" hidden="false" customHeight="false" outlineLevel="0" collapsed="false">
      <c r="A402" s="9" t="s">
        <v>54</v>
      </c>
      <c r="E402" s="3"/>
    </row>
    <row r="403" customFormat="false" ht="12.75" hidden="false" customHeight="false" outlineLevel="0" collapsed="false">
      <c r="E403" s="3"/>
    </row>
    <row r="404" customFormat="false" ht="12.75" hidden="false" customHeight="false" outlineLevel="0" collapsed="false">
      <c r="A404" s="1" t="s">
        <v>6</v>
      </c>
      <c r="B404" s="3" t="n">
        <v>4257</v>
      </c>
      <c r="C404" s="3" t="n">
        <v>4319</v>
      </c>
      <c r="D404" s="3" t="n">
        <v>4056</v>
      </c>
      <c r="E404" s="3" t="n">
        <v>4056</v>
      </c>
    </row>
    <row r="405" customFormat="false" ht="12.75" hidden="false" customHeight="false" outlineLevel="0" collapsed="false">
      <c r="A405" s="1" t="s">
        <v>7</v>
      </c>
      <c r="B405" s="11" t="n">
        <v>1447782.42</v>
      </c>
      <c r="C405" s="11" t="n">
        <v>1703850.5</v>
      </c>
      <c r="D405" s="11" t="n">
        <v>899530.55</v>
      </c>
      <c r="E405" s="11" t="n">
        <v>1710212.29</v>
      </c>
    </row>
    <row r="406" customFormat="false" ht="12.75" hidden="false" customHeight="false" outlineLevel="0" collapsed="false">
      <c r="A406" s="1" t="s">
        <v>8</v>
      </c>
      <c r="B406" s="11" t="n">
        <v>285115.36</v>
      </c>
      <c r="C406" s="11" t="n">
        <v>458004.48</v>
      </c>
      <c r="D406" s="11" t="n">
        <v>512959.74</v>
      </c>
      <c r="E406" s="11" t="n">
        <v>780168.32</v>
      </c>
    </row>
    <row r="407" customFormat="false" ht="12.75" hidden="false" customHeight="false" outlineLevel="0" collapsed="false">
      <c r="A407" s="1" t="s">
        <v>9</v>
      </c>
      <c r="B407" s="11" t="n">
        <v>6406942.08</v>
      </c>
      <c r="C407" s="11" t="n">
        <v>6857700.01</v>
      </c>
      <c r="D407" s="11" t="n">
        <v>7611899.11</v>
      </c>
      <c r="E407" s="11" t="n">
        <v>9441965.21</v>
      </c>
    </row>
    <row r="408" customFormat="false" ht="12.75" hidden="false" customHeight="false" outlineLevel="0" collapsed="false">
      <c r="A408" s="1" t="s">
        <v>10</v>
      </c>
      <c r="E408" s="3"/>
    </row>
    <row r="409" customFormat="false" ht="12.75" hidden="false" customHeight="false" outlineLevel="0" collapsed="false">
      <c r="E409" s="3"/>
    </row>
    <row r="410" customFormat="false" ht="12.75" hidden="false" customHeight="false" outlineLevel="0" collapsed="false">
      <c r="E410" s="3"/>
    </row>
    <row r="411" customFormat="false" ht="12.75" hidden="false" customHeight="false" outlineLevel="0" collapsed="false">
      <c r="A411" s="9" t="s">
        <v>55</v>
      </c>
      <c r="E411" s="3"/>
    </row>
    <row r="412" customFormat="false" ht="12.75" hidden="false" customHeight="false" outlineLevel="0" collapsed="false">
      <c r="E412" s="3"/>
    </row>
    <row r="413" customFormat="false" ht="12.75" hidden="false" customHeight="false" outlineLevel="0" collapsed="false">
      <c r="A413" s="1" t="s">
        <v>6</v>
      </c>
      <c r="B413" s="3" t="n">
        <v>8115</v>
      </c>
      <c r="C413" s="3" t="n">
        <v>8207</v>
      </c>
      <c r="D413" s="3" t="n">
        <v>8330</v>
      </c>
      <c r="E413" s="3" t="n">
        <v>8330</v>
      </c>
    </row>
    <row r="414" customFormat="false" ht="12.75" hidden="false" customHeight="false" outlineLevel="0" collapsed="false">
      <c r="A414" s="1" t="s">
        <v>7</v>
      </c>
      <c r="B414" s="11" t="n">
        <v>3895320.13</v>
      </c>
      <c r="C414" s="11" t="n">
        <v>6020628.12</v>
      </c>
      <c r="D414" s="11" t="n">
        <v>6516430.26</v>
      </c>
      <c r="E414" s="11" t="n">
        <v>8718004.88</v>
      </c>
    </row>
    <row r="415" customFormat="false" ht="12.75" hidden="false" customHeight="false" outlineLevel="0" collapsed="false">
      <c r="A415" s="1" t="s">
        <v>8</v>
      </c>
      <c r="B415" s="11" t="n">
        <v>1019632.31</v>
      </c>
      <c r="C415" s="11" t="n">
        <v>1531221.3</v>
      </c>
      <c r="D415" s="11" t="n">
        <v>1771676.88</v>
      </c>
      <c r="E415" s="11" t="n">
        <v>2535303.45</v>
      </c>
    </row>
    <row r="416" customFormat="false" ht="12.75" hidden="false" customHeight="false" outlineLevel="0" collapsed="false">
      <c r="A416" s="1" t="s">
        <v>9</v>
      </c>
      <c r="B416" s="11" t="n">
        <v>8973504.32</v>
      </c>
      <c r="C416" s="11" t="n">
        <v>9991956.35</v>
      </c>
      <c r="D416" s="11" t="n">
        <v>11178352</v>
      </c>
      <c r="E416" s="11" t="n">
        <v>14423816.11</v>
      </c>
    </row>
    <row r="417" customFormat="false" ht="12.75" hidden="false" customHeight="false" outlineLevel="0" collapsed="false">
      <c r="A417" s="1" t="s">
        <v>10</v>
      </c>
      <c r="E417" s="3"/>
    </row>
    <row r="418" customFormat="false" ht="12.75" hidden="false" customHeight="false" outlineLevel="0" collapsed="false">
      <c r="E418" s="3"/>
    </row>
    <row r="419" customFormat="false" ht="12.75" hidden="false" customHeight="false" outlineLevel="0" collapsed="false">
      <c r="E419" s="3"/>
    </row>
    <row r="420" customFormat="false" ht="12.75" hidden="false" customHeight="false" outlineLevel="0" collapsed="false">
      <c r="A420" s="9" t="s">
        <v>56</v>
      </c>
      <c r="E420" s="3"/>
    </row>
    <row r="421" customFormat="false" ht="12.75" hidden="false" customHeight="false" outlineLevel="0" collapsed="false">
      <c r="E421" s="3"/>
    </row>
    <row r="422" customFormat="false" ht="12.75" hidden="false" customHeight="false" outlineLevel="0" collapsed="false">
      <c r="A422" s="1" t="s">
        <v>6</v>
      </c>
      <c r="B422" s="3" t="n">
        <v>776</v>
      </c>
      <c r="C422" s="3" t="n">
        <v>768</v>
      </c>
      <c r="D422" s="3" t="n">
        <v>771</v>
      </c>
      <c r="E422" s="3" t="n">
        <v>771</v>
      </c>
    </row>
    <row r="423" customFormat="false" ht="12.75" hidden="false" customHeight="false" outlineLevel="0" collapsed="false">
      <c r="A423" s="1" t="s">
        <v>7</v>
      </c>
      <c r="B423" s="11" t="n">
        <v>392083.67</v>
      </c>
      <c r="C423" s="11" t="n">
        <v>503847.18</v>
      </c>
      <c r="D423" s="11" t="n">
        <v>614031.07</v>
      </c>
      <c r="E423" s="11" t="n">
        <v>975860.29</v>
      </c>
    </row>
    <row r="424" customFormat="false" ht="12.75" hidden="false" customHeight="false" outlineLevel="0" collapsed="false">
      <c r="A424" s="1" t="s">
        <v>8</v>
      </c>
      <c r="B424" s="11" t="n">
        <v>62950.84</v>
      </c>
      <c r="C424" s="11" t="n">
        <v>96315.36</v>
      </c>
      <c r="D424" s="11" t="n">
        <v>106735.2</v>
      </c>
      <c r="E424" s="11" t="n">
        <v>138295.31</v>
      </c>
    </row>
    <row r="425" customFormat="false" ht="12.75" hidden="false" customHeight="false" outlineLevel="0" collapsed="false">
      <c r="A425" s="1" t="s">
        <v>9</v>
      </c>
      <c r="B425" s="11" t="n">
        <v>4494553.74</v>
      </c>
      <c r="C425" s="11" t="n">
        <v>4548917.43</v>
      </c>
      <c r="D425" s="11" t="n">
        <v>5093473.98</v>
      </c>
      <c r="E425" s="11" t="n">
        <v>6277892.37</v>
      </c>
    </row>
    <row r="426" customFormat="false" ht="12.75" hidden="false" customHeight="false" outlineLevel="0" collapsed="false">
      <c r="A426" s="1" t="s">
        <v>10</v>
      </c>
      <c r="E426" s="3"/>
    </row>
    <row r="427" customFormat="false" ht="12.75" hidden="false" customHeight="false" outlineLevel="0" collapsed="false">
      <c r="E427" s="3"/>
    </row>
    <row r="428" customFormat="false" ht="12.75" hidden="false" customHeight="false" outlineLevel="0" collapsed="false">
      <c r="E428" s="3"/>
    </row>
    <row r="429" customFormat="false" ht="12.75" hidden="false" customHeight="false" outlineLevel="0" collapsed="false">
      <c r="A429" s="9" t="s">
        <v>57</v>
      </c>
      <c r="E429" s="3"/>
    </row>
    <row r="430" customFormat="false" ht="12.75" hidden="false" customHeight="false" outlineLevel="0" collapsed="false">
      <c r="E430" s="3"/>
    </row>
    <row r="431" customFormat="false" ht="12.75" hidden="false" customHeight="false" outlineLevel="0" collapsed="false">
      <c r="A431" s="1" t="s">
        <v>6</v>
      </c>
      <c r="B431" s="3" t="n">
        <v>2909</v>
      </c>
      <c r="C431" s="3" t="n">
        <v>2979</v>
      </c>
      <c r="D431" s="3" t="n">
        <v>2958</v>
      </c>
      <c r="E431" s="3" t="n">
        <v>2958</v>
      </c>
    </row>
    <row r="432" customFormat="false" ht="12.75" hidden="false" customHeight="false" outlineLevel="0" collapsed="false">
      <c r="A432" s="1" t="s">
        <v>7</v>
      </c>
      <c r="B432" s="11" t="n">
        <v>4949460.47</v>
      </c>
      <c r="C432" s="11" t="n">
        <v>5931414.18</v>
      </c>
      <c r="D432" s="11" t="n">
        <v>7948826.95</v>
      </c>
      <c r="E432" s="11" t="n">
        <v>13101073.06</v>
      </c>
    </row>
    <row r="433" customFormat="false" ht="12.75" hidden="false" customHeight="false" outlineLevel="0" collapsed="false">
      <c r="A433" s="1" t="s">
        <v>8</v>
      </c>
      <c r="B433" s="11" t="n">
        <v>110281.86</v>
      </c>
      <c r="C433" s="11" t="n">
        <v>188567.16</v>
      </c>
      <c r="D433" s="11" t="n">
        <v>231874.26</v>
      </c>
      <c r="E433" s="11" t="n">
        <v>355524.44</v>
      </c>
    </row>
    <row r="434" customFormat="false" ht="12.75" hidden="false" customHeight="false" outlineLevel="0" collapsed="false">
      <c r="A434" s="1" t="s">
        <v>9</v>
      </c>
      <c r="B434" s="11" t="n">
        <v>2435201.83</v>
      </c>
      <c r="C434" s="11" t="n">
        <v>2707936.28</v>
      </c>
      <c r="D434" s="11" t="n">
        <v>3033976.55</v>
      </c>
      <c r="E434" s="11" t="n">
        <v>3615524.79</v>
      </c>
    </row>
    <row r="435" customFormat="false" ht="12.75" hidden="false" customHeight="false" outlineLevel="0" collapsed="false">
      <c r="A435" s="1" t="s">
        <v>10</v>
      </c>
      <c r="E435" s="3"/>
    </row>
    <row r="436" customFormat="false" ht="12.75" hidden="false" customHeight="false" outlineLevel="0" collapsed="false">
      <c r="E436" s="3"/>
    </row>
    <row r="437" customFormat="false" ht="12.75" hidden="false" customHeight="false" outlineLevel="0" collapsed="false">
      <c r="E437" s="3"/>
    </row>
    <row r="438" customFormat="false" ht="12.75" hidden="false" customHeight="false" outlineLevel="0" collapsed="false">
      <c r="A438" s="9" t="s">
        <v>58</v>
      </c>
      <c r="E438" s="3"/>
    </row>
    <row r="439" customFormat="false" ht="12.75" hidden="false" customHeight="false" outlineLevel="0" collapsed="false">
      <c r="E439" s="3"/>
    </row>
    <row r="440" customFormat="false" ht="12.75" hidden="false" customHeight="false" outlineLevel="0" collapsed="false">
      <c r="A440" s="1" t="s">
        <v>6</v>
      </c>
      <c r="B440" s="3" t="n">
        <v>111390</v>
      </c>
      <c r="C440" s="3" t="n">
        <v>113183</v>
      </c>
      <c r="D440" s="3" t="n">
        <v>114512</v>
      </c>
      <c r="E440" s="3" t="n">
        <v>114512</v>
      </c>
    </row>
    <row r="441" customFormat="false" ht="12.75" hidden="false" customHeight="false" outlineLevel="0" collapsed="false">
      <c r="A441" s="1" t="s">
        <v>7</v>
      </c>
      <c r="B441" s="11" t="n">
        <v>38618563.43</v>
      </c>
      <c r="C441" s="11" t="n">
        <v>55660011.67</v>
      </c>
      <c r="D441" s="11" t="n">
        <v>71893685.27</v>
      </c>
      <c r="E441" s="11" t="n">
        <v>101524409.86</v>
      </c>
    </row>
    <row r="442" customFormat="false" ht="12.75" hidden="false" customHeight="false" outlineLevel="0" collapsed="false">
      <c r="A442" s="1" t="s">
        <v>8</v>
      </c>
      <c r="B442" s="11" t="n">
        <v>10510290.36</v>
      </c>
      <c r="C442" s="11" t="n">
        <v>16330694.7</v>
      </c>
      <c r="D442" s="11" t="n">
        <v>19374317.52</v>
      </c>
      <c r="E442" s="11" t="n">
        <v>28214257.58</v>
      </c>
    </row>
    <row r="443" customFormat="false" ht="12.75" hidden="false" customHeight="false" outlineLevel="0" collapsed="false">
      <c r="A443" s="1" t="s">
        <v>9</v>
      </c>
      <c r="B443" s="11" t="n">
        <v>130539935.47</v>
      </c>
      <c r="C443" s="11" t="n">
        <v>156763615.94</v>
      </c>
      <c r="D443" s="11" t="n">
        <v>180017797.14</v>
      </c>
      <c r="E443" s="11" t="n">
        <v>233224007.7</v>
      </c>
    </row>
    <row r="444" customFormat="false" ht="12.75" hidden="false" customHeight="false" outlineLevel="0" collapsed="false">
      <c r="A444" s="1" t="s">
        <v>10</v>
      </c>
      <c r="E444" s="3"/>
    </row>
    <row r="445" customFormat="false" ht="12.75" hidden="false" customHeight="false" outlineLevel="0" collapsed="false">
      <c r="E445" s="3"/>
    </row>
    <row r="446" customFormat="false" ht="12.75" hidden="false" customHeight="false" outlineLevel="0" collapsed="false">
      <c r="E446" s="3"/>
    </row>
    <row r="447" customFormat="false" ht="12.75" hidden="false" customHeight="false" outlineLevel="0" collapsed="false">
      <c r="A447" s="9" t="s">
        <v>59</v>
      </c>
      <c r="E447" s="3"/>
    </row>
    <row r="448" customFormat="false" ht="12.75" hidden="false" customHeight="false" outlineLevel="0" collapsed="false">
      <c r="E448" s="3"/>
    </row>
    <row r="449" customFormat="false" ht="12.75" hidden="false" customHeight="false" outlineLevel="0" collapsed="false">
      <c r="A449" s="1" t="s">
        <v>6</v>
      </c>
      <c r="B449" s="3" t="n">
        <v>662</v>
      </c>
      <c r="C449" s="3" t="n">
        <v>657</v>
      </c>
      <c r="D449" s="3" t="n">
        <v>689</v>
      </c>
      <c r="E449" s="3" t="n">
        <v>689</v>
      </c>
    </row>
    <row r="450" customFormat="false" ht="12.75" hidden="false" customHeight="false" outlineLevel="0" collapsed="false">
      <c r="A450" s="1" t="s">
        <v>7</v>
      </c>
      <c r="B450" s="11" t="n">
        <v>2022372.13</v>
      </c>
      <c r="C450" s="11" t="n">
        <v>2141933.53</v>
      </c>
      <c r="D450" s="11" t="n">
        <v>4183893.95</v>
      </c>
      <c r="E450" s="11" t="n">
        <v>5817770.85</v>
      </c>
    </row>
    <row r="451" customFormat="false" ht="12.75" hidden="false" customHeight="false" outlineLevel="0" collapsed="false">
      <c r="A451" s="1" t="s">
        <v>8</v>
      </c>
      <c r="B451" s="11" t="n">
        <v>50509.73</v>
      </c>
      <c r="C451" s="11" t="n">
        <v>74062.38</v>
      </c>
      <c r="D451" s="11" t="n">
        <v>92710.08</v>
      </c>
      <c r="E451" s="11" t="n">
        <v>141042.34</v>
      </c>
    </row>
    <row r="452" customFormat="false" ht="12.75" hidden="false" customHeight="false" outlineLevel="0" collapsed="false">
      <c r="A452" s="1" t="s">
        <v>9</v>
      </c>
      <c r="B452" s="11" t="n">
        <v>3899866.62</v>
      </c>
      <c r="C452" s="11" t="n">
        <v>3952383.63</v>
      </c>
      <c r="D452" s="11" t="n">
        <v>4355936.53</v>
      </c>
      <c r="E452" s="11" t="n">
        <v>5351340.28</v>
      </c>
    </row>
    <row r="453" customFormat="false" ht="12.75" hidden="false" customHeight="false" outlineLevel="0" collapsed="false">
      <c r="A453" s="1" t="s">
        <v>10</v>
      </c>
      <c r="E453" s="3"/>
    </row>
    <row r="454" customFormat="false" ht="12.75" hidden="false" customHeight="false" outlineLevel="0" collapsed="false">
      <c r="E454" s="3"/>
    </row>
    <row r="455" customFormat="false" ht="12.75" hidden="false" customHeight="false" outlineLevel="0" collapsed="false">
      <c r="E455" s="3"/>
    </row>
    <row r="456" customFormat="false" ht="12.75" hidden="false" customHeight="false" outlineLevel="0" collapsed="false">
      <c r="A456" s="9" t="s">
        <v>60</v>
      </c>
      <c r="E456" s="3"/>
    </row>
    <row r="457" customFormat="false" ht="12.75" hidden="false" customHeight="false" outlineLevel="0" collapsed="false">
      <c r="E457" s="3"/>
    </row>
    <row r="458" customFormat="false" ht="12.75" hidden="false" customHeight="false" outlineLevel="0" collapsed="false">
      <c r="A458" s="1" t="s">
        <v>6</v>
      </c>
      <c r="B458" s="3" t="n">
        <v>1600</v>
      </c>
      <c r="C458" s="3" t="n">
        <v>1602</v>
      </c>
      <c r="D458" s="3" t="n">
        <v>1646</v>
      </c>
      <c r="E458" s="3" t="n">
        <v>1646</v>
      </c>
    </row>
    <row r="459" customFormat="false" ht="12.75" hidden="false" customHeight="false" outlineLevel="0" collapsed="false">
      <c r="A459" s="1" t="s">
        <v>7</v>
      </c>
      <c r="B459" s="11" t="n">
        <v>727971.03</v>
      </c>
      <c r="C459" s="11" t="n">
        <v>787478.9</v>
      </c>
      <c r="D459" s="11" t="n">
        <v>988964.14</v>
      </c>
      <c r="E459" s="11" t="n">
        <v>1185636.48</v>
      </c>
    </row>
    <row r="460" customFormat="false" ht="12.75" hidden="false" customHeight="false" outlineLevel="0" collapsed="false">
      <c r="A460" s="1" t="s">
        <v>8</v>
      </c>
      <c r="B460" s="11" t="n">
        <v>66607.17</v>
      </c>
      <c r="C460" s="11" t="n">
        <v>116708.28</v>
      </c>
      <c r="D460" s="11" t="n">
        <v>140815.92</v>
      </c>
      <c r="E460" s="11" t="n">
        <v>213944.53</v>
      </c>
    </row>
    <row r="461" customFormat="false" ht="12.75" hidden="false" customHeight="false" outlineLevel="0" collapsed="false">
      <c r="A461" s="1" t="s">
        <v>9</v>
      </c>
      <c r="B461" s="11" t="n">
        <v>2789708.26</v>
      </c>
      <c r="C461" s="11" t="n">
        <v>2923523.36</v>
      </c>
      <c r="D461" s="11" t="n">
        <v>3235030.71</v>
      </c>
      <c r="E461" s="11" t="n">
        <v>3765772.85</v>
      </c>
    </row>
    <row r="462" customFormat="false" ht="12.75" hidden="false" customHeight="false" outlineLevel="0" collapsed="false">
      <c r="A462" s="1" t="s">
        <v>10</v>
      </c>
      <c r="E462" s="3"/>
    </row>
    <row r="465" customFormat="false" ht="12.75" hidden="false" customHeight="false" outlineLevel="0" collapsed="false">
      <c r="A465" s="9" t="s">
        <v>61</v>
      </c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A467" s="1" t="s">
        <v>6</v>
      </c>
      <c r="B467" s="3" t="n">
        <v>11465</v>
      </c>
      <c r="C467" s="3" t="n">
        <v>11766</v>
      </c>
      <c r="D467" s="3" t="n">
        <v>11397</v>
      </c>
      <c r="E467" s="3" t="n">
        <v>11397</v>
      </c>
    </row>
    <row r="468" customFormat="false" ht="12.75" hidden="false" customHeight="false" outlineLevel="0" collapsed="false">
      <c r="A468" s="1" t="s">
        <v>7</v>
      </c>
      <c r="B468" s="11" t="n">
        <v>2453902.14</v>
      </c>
      <c r="C468" s="11" t="n">
        <v>3713386.12</v>
      </c>
      <c r="D468" s="11" t="n">
        <v>4848377.35</v>
      </c>
      <c r="E468" s="11" t="n">
        <v>6627445.22</v>
      </c>
    </row>
    <row r="469" customFormat="false" ht="12.75" hidden="false" customHeight="false" outlineLevel="0" collapsed="false">
      <c r="A469" s="1" t="s">
        <v>8</v>
      </c>
      <c r="B469" s="11" t="n">
        <v>569759.33</v>
      </c>
      <c r="C469" s="11" t="n">
        <v>961007.4</v>
      </c>
      <c r="D469" s="11" t="n">
        <v>1203047.34</v>
      </c>
      <c r="E469" s="11" t="n">
        <v>1857305.1</v>
      </c>
    </row>
    <row r="470" customFormat="false" ht="12.75" hidden="false" customHeight="false" outlineLevel="0" collapsed="false">
      <c r="A470" s="1" t="s">
        <v>9</v>
      </c>
      <c r="B470" s="11" t="n">
        <v>13494785.04</v>
      </c>
      <c r="C470" s="11" t="n">
        <v>15277664.53</v>
      </c>
      <c r="D470" s="11" t="n">
        <v>17509363.84</v>
      </c>
      <c r="E470" s="11" t="n">
        <v>22949557.78</v>
      </c>
    </row>
    <row r="471" customFormat="false" ht="12.75" hidden="false" customHeight="false" outlineLevel="0" collapsed="false">
      <c r="A471" s="1" t="s">
        <v>10</v>
      </c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A474" s="9" t="s">
        <v>62</v>
      </c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A476" s="1" t="s">
        <v>6</v>
      </c>
      <c r="B476" s="3" t="n">
        <v>361</v>
      </c>
      <c r="C476" s="3" t="n">
        <v>354</v>
      </c>
      <c r="D476" s="3" t="n">
        <v>347</v>
      </c>
      <c r="E476" s="3" t="n">
        <v>347</v>
      </c>
    </row>
    <row r="477" customFormat="false" ht="12.75" hidden="false" customHeight="false" outlineLevel="0" collapsed="false">
      <c r="A477" s="1" t="s">
        <v>7</v>
      </c>
      <c r="B477" s="11" t="n">
        <v>1044911.04</v>
      </c>
      <c r="C477" s="11" t="n">
        <v>1234070.09</v>
      </c>
      <c r="D477" s="11" t="n">
        <v>1535459.02</v>
      </c>
      <c r="E477" s="11" t="n">
        <v>1260551.83</v>
      </c>
    </row>
    <row r="478" customFormat="false" ht="12.75" hidden="false" customHeight="false" outlineLevel="0" collapsed="false">
      <c r="A478" s="1" t="s">
        <v>8</v>
      </c>
      <c r="B478" s="11" t="n">
        <v>81050.21</v>
      </c>
      <c r="C478" s="11" t="n">
        <v>114832.92</v>
      </c>
      <c r="D478" s="11" t="n">
        <v>121099.02</v>
      </c>
      <c r="E478" s="11" t="n">
        <v>170382.54</v>
      </c>
    </row>
    <row r="479" customFormat="false" ht="12.75" hidden="false" customHeight="false" outlineLevel="0" collapsed="false">
      <c r="A479" s="1" t="s">
        <v>9</v>
      </c>
      <c r="B479" s="11" t="n">
        <v>7042319.67</v>
      </c>
      <c r="C479" s="11" t="n">
        <v>7077286.42</v>
      </c>
      <c r="D479" s="11" t="n">
        <v>7805654.68</v>
      </c>
      <c r="E479" s="11" t="n">
        <v>10309883.96</v>
      </c>
    </row>
    <row r="480" customFormat="false" ht="12.75" hidden="false" customHeight="false" outlineLevel="0" collapsed="false">
      <c r="A480" s="1" t="s">
        <v>10</v>
      </c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A483" s="9" t="s">
        <v>63</v>
      </c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A485" s="1" t="s">
        <v>6</v>
      </c>
      <c r="B485" s="3" t="n">
        <v>4003</v>
      </c>
      <c r="C485" s="3" t="n">
        <v>4068</v>
      </c>
      <c r="D485" s="3" t="n">
        <v>3703</v>
      </c>
      <c r="E485" s="3" t="n">
        <v>3703</v>
      </c>
    </row>
    <row r="486" customFormat="false" ht="12.75" hidden="false" customHeight="false" outlineLevel="0" collapsed="false">
      <c r="A486" s="1" t="s">
        <v>7</v>
      </c>
      <c r="B486" s="11" t="n">
        <v>1546118.93</v>
      </c>
      <c r="C486" s="11" t="n">
        <v>3051105.19</v>
      </c>
      <c r="D486" s="11" t="n">
        <v>4976194.77</v>
      </c>
      <c r="E486" s="11" t="n">
        <v>6897419.11</v>
      </c>
    </row>
    <row r="487" customFormat="false" ht="12.75" hidden="false" customHeight="false" outlineLevel="0" collapsed="false">
      <c r="A487" s="1" t="s">
        <v>8</v>
      </c>
      <c r="B487" s="11" t="n">
        <v>454723.57</v>
      </c>
      <c r="C487" s="11" t="n">
        <v>684335.22</v>
      </c>
      <c r="D487" s="11" t="n">
        <v>804277.68</v>
      </c>
      <c r="E487" s="11" t="n">
        <v>1110597.84</v>
      </c>
    </row>
    <row r="488" customFormat="false" ht="12.75" hidden="false" customHeight="false" outlineLevel="0" collapsed="false">
      <c r="A488" s="1" t="s">
        <v>9</v>
      </c>
      <c r="B488" s="11" t="n">
        <v>9710374.87</v>
      </c>
      <c r="C488" s="11" t="n">
        <v>10307725.75</v>
      </c>
      <c r="D488" s="11" t="n">
        <v>11517330.38</v>
      </c>
      <c r="E488" s="11" t="n">
        <v>15412271.79</v>
      </c>
    </row>
    <row r="489" customFormat="false" ht="12.75" hidden="false" customHeight="false" outlineLevel="0" collapsed="false">
      <c r="A489" s="1" t="s">
        <v>10</v>
      </c>
      <c r="E489" s="3"/>
    </row>
    <row r="492" customFormat="false" ht="12.75" hidden="false" customHeight="false" outlineLevel="0" collapsed="false">
      <c r="A492" s="9" t="s">
        <v>64</v>
      </c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A494" s="1" t="s">
        <v>6</v>
      </c>
      <c r="B494" s="3" t="n">
        <v>0</v>
      </c>
      <c r="C494" s="3" t="n">
        <v>1178</v>
      </c>
      <c r="D494" s="3" t="n">
        <v>1214</v>
      </c>
      <c r="E494" s="3" t="n">
        <v>1214</v>
      </c>
    </row>
    <row r="495" customFormat="false" ht="12.75" hidden="false" customHeight="false" outlineLevel="0" collapsed="false">
      <c r="A495" s="1" t="s">
        <v>7</v>
      </c>
      <c r="B495" s="11" t="n">
        <v>0</v>
      </c>
      <c r="C495" s="11" t="n">
        <v>831694.53</v>
      </c>
      <c r="D495" s="11" t="n">
        <v>538050.05</v>
      </c>
      <c r="E495" s="11" t="n">
        <v>942961.12</v>
      </c>
    </row>
    <row r="496" customFormat="false" ht="12.75" hidden="false" customHeight="false" outlineLevel="0" collapsed="false">
      <c r="A496" s="1" t="s">
        <v>8</v>
      </c>
      <c r="B496" s="11" t="n">
        <v>0</v>
      </c>
      <c r="C496" s="11" t="n">
        <v>139386.84</v>
      </c>
      <c r="D496" s="11" t="n">
        <v>149079.06</v>
      </c>
      <c r="E496" s="11" t="n">
        <v>197223.97</v>
      </c>
    </row>
    <row r="497" customFormat="false" ht="12.75" hidden="false" customHeight="false" outlineLevel="0" collapsed="false">
      <c r="A497" s="1" t="s">
        <v>9</v>
      </c>
      <c r="B497" s="11" t="n">
        <v>0</v>
      </c>
      <c r="C497" s="11" t="n">
        <v>6631017.18</v>
      </c>
      <c r="D497" s="11" t="n">
        <v>7357531.58</v>
      </c>
      <c r="E497" s="11" t="n">
        <v>10182334.89</v>
      </c>
    </row>
    <row r="498" customFormat="false" ht="12.75" hidden="false" customHeight="false" outlineLevel="0" collapsed="false">
      <c r="A498" s="1" t="s">
        <v>10</v>
      </c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A501" s="9" t="s">
        <v>65</v>
      </c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A503" s="1" t="s">
        <v>6</v>
      </c>
      <c r="B503" s="3" t="n">
        <v>0</v>
      </c>
      <c r="C503" s="3" t="n">
        <v>7935</v>
      </c>
      <c r="D503" s="3" t="n">
        <v>8047</v>
      </c>
      <c r="E503" s="3" t="n">
        <v>8047</v>
      </c>
    </row>
    <row r="504" customFormat="false" ht="12.75" hidden="false" customHeight="false" outlineLevel="0" collapsed="false">
      <c r="A504" s="1" t="s">
        <v>7</v>
      </c>
      <c r="B504" s="11" t="n">
        <v>0</v>
      </c>
      <c r="C504" s="11" t="n">
        <v>7199112.66</v>
      </c>
      <c r="D504" s="11" t="n">
        <v>7724047.95</v>
      </c>
      <c r="E504" s="11" t="n">
        <v>5706431.48</v>
      </c>
    </row>
    <row r="505" customFormat="false" ht="12.75" hidden="false" customHeight="false" outlineLevel="0" collapsed="false">
      <c r="A505" s="1" t="s">
        <v>8</v>
      </c>
      <c r="B505" s="11" t="n">
        <v>0</v>
      </c>
      <c r="C505" s="11" t="n">
        <v>992900.88</v>
      </c>
      <c r="D505" s="11" t="n">
        <v>1251726.96</v>
      </c>
      <c r="E505" s="11" t="n">
        <v>2094358.94</v>
      </c>
    </row>
    <row r="506" customFormat="false" ht="12.75" hidden="false" customHeight="false" outlineLevel="0" collapsed="false">
      <c r="A506" s="1" t="s">
        <v>9</v>
      </c>
      <c r="B506" s="11" t="n">
        <v>0</v>
      </c>
      <c r="C506" s="11" t="n">
        <v>6946054.88</v>
      </c>
      <c r="D506" s="11" t="n">
        <v>7793637.85</v>
      </c>
      <c r="E506" s="11" t="n">
        <v>9586901.86</v>
      </c>
    </row>
    <row r="507" customFormat="false" ht="12.75" hidden="false" customHeight="false" outlineLevel="0" collapsed="false">
      <c r="A507" s="1" t="s">
        <v>10</v>
      </c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A510" s="9" t="s">
        <v>66</v>
      </c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A512" s="1" t="s">
        <v>6</v>
      </c>
      <c r="B512" s="3" t="n">
        <v>0</v>
      </c>
      <c r="C512" s="3" t="n">
        <v>822</v>
      </c>
      <c r="D512" s="3" t="n">
        <v>812</v>
      </c>
      <c r="E512" s="3" t="n">
        <v>812</v>
      </c>
    </row>
    <row r="513" customFormat="false" ht="12.75" hidden="false" customHeight="false" outlineLevel="0" collapsed="false">
      <c r="A513" s="1" t="s">
        <v>7</v>
      </c>
      <c r="B513" s="11" t="n">
        <v>0</v>
      </c>
      <c r="C513" s="11" t="n">
        <v>742707.28</v>
      </c>
      <c r="D513" s="11" t="n">
        <v>917853.59</v>
      </c>
      <c r="E513" s="11" t="n">
        <v>1152772.36</v>
      </c>
    </row>
    <row r="514" customFormat="false" ht="12.75" hidden="false" customHeight="false" outlineLevel="0" collapsed="false">
      <c r="A514" s="1" t="s">
        <v>8</v>
      </c>
      <c r="B514" s="11" t="n">
        <v>0</v>
      </c>
      <c r="C514" s="11" t="n">
        <v>161205.94</v>
      </c>
      <c r="D514" s="11" t="n">
        <v>178082.64</v>
      </c>
      <c r="E514" s="11" t="n">
        <v>220289.63</v>
      </c>
    </row>
    <row r="515" customFormat="false" ht="12.75" hidden="false" customHeight="false" outlineLevel="0" collapsed="false">
      <c r="A515" s="1" t="s">
        <v>9</v>
      </c>
      <c r="B515" s="11" t="n">
        <v>0</v>
      </c>
      <c r="C515" s="11" t="n">
        <v>4955367.11</v>
      </c>
      <c r="D515" s="11" t="n">
        <v>5522771.33</v>
      </c>
      <c r="E515" s="11" t="n">
        <v>7683939.61</v>
      </c>
    </row>
    <row r="516" customFormat="false" ht="12.75" hidden="false" customHeight="false" outlineLevel="0" collapsed="false">
      <c r="A516" s="1" t="s">
        <v>10</v>
      </c>
      <c r="E516" s="3"/>
    </row>
    <row r="519" customFormat="false" ht="12.75" hidden="false" customHeight="false" outlineLevel="0" collapsed="false">
      <c r="A519" s="9" t="s">
        <v>67</v>
      </c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A521" s="1" t="s">
        <v>6</v>
      </c>
      <c r="B521" s="3" t="n">
        <v>0</v>
      </c>
      <c r="C521" s="3" t="n">
        <v>6347</v>
      </c>
      <c r="D521" s="3" t="n">
        <v>6457</v>
      </c>
      <c r="E521" s="3" t="n">
        <v>6457</v>
      </c>
    </row>
    <row r="522" customFormat="false" ht="12.75" hidden="false" customHeight="false" outlineLevel="0" collapsed="false">
      <c r="A522" s="1" t="s">
        <v>7</v>
      </c>
      <c r="B522" s="11" t="n">
        <v>0</v>
      </c>
      <c r="C522" s="11" t="n">
        <v>3474771.33</v>
      </c>
      <c r="D522" s="11" t="n">
        <v>4064269.95</v>
      </c>
      <c r="E522" s="11" t="n">
        <v>6003751.56</v>
      </c>
    </row>
    <row r="523" customFormat="false" ht="12.75" hidden="false" customHeight="false" outlineLevel="0" collapsed="false">
      <c r="A523" s="1" t="s">
        <v>8</v>
      </c>
      <c r="B523" s="11" t="n">
        <v>0</v>
      </c>
      <c r="C523" s="11" t="n">
        <v>704676.78</v>
      </c>
      <c r="D523" s="11" t="n">
        <v>810101.16</v>
      </c>
      <c r="E523" s="11" t="n">
        <v>1169978.08</v>
      </c>
    </row>
    <row r="524" customFormat="false" ht="12.75" hidden="false" customHeight="false" outlineLevel="0" collapsed="false">
      <c r="A524" s="1" t="s">
        <v>9</v>
      </c>
      <c r="B524" s="11" t="n">
        <v>0</v>
      </c>
      <c r="C524" s="11" t="n">
        <v>5894962.98</v>
      </c>
      <c r="D524" s="11" t="n">
        <v>6607814.73</v>
      </c>
      <c r="E524" s="11" t="n">
        <v>8390357.11</v>
      </c>
    </row>
    <row r="525" customFormat="false" ht="12.75" hidden="false" customHeight="false" outlineLevel="0" collapsed="false">
      <c r="A525" s="1" t="s">
        <v>10</v>
      </c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A528" s="9" t="s">
        <v>68</v>
      </c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A530" s="1" t="s">
        <v>6</v>
      </c>
      <c r="B530" s="3" t="n">
        <v>0</v>
      </c>
      <c r="C530" s="3" t="n">
        <v>701</v>
      </c>
      <c r="D530" s="3" t="n">
        <v>659</v>
      </c>
      <c r="E530" s="3" t="n">
        <v>659</v>
      </c>
    </row>
    <row r="531" customFormat="false" ht="12.75" hidden="false" customHeight="false" outlineLevel="0" collapsed="false">
      <c r="A531" s="1" t="s">
        <v>7</v>
      </c>
      <c r="B531" s="11" t="n">
        <v>0</v>
      </c>
      <c r="C531" s="11" t="n">
        <v>718618.25</v>
      </c>
      <c r="D531" s="11" t="n">
        <v>904190.5</v>
      </c>
      <c r="E531" s="11" t="n">
        <v>942147.22</v>
      </c>
    </row>
    <row r="532" customFormat="false" ht="12.75" hidden="false" customHeight="false" outlineLevel="0" collapsed="false">
      <c r="A532" s="1" t="s">
        <v>8</v>
      </c>
      <c r="B532" s="11" t="n">
        <v>0</v>
      </c>
      <c r="C532" s="11" t="n">
        <v>134211.42</v>
      </c>
      <c r="D532" s="11" t="n">
        <v>153626.88</v>
      </c>
      <c r="E532" s="11" t="n">
        <v>212177.63</v>
      </c>
    </row>
    <row r="533" customFormat="false" ht="12.75" hidden="false" customHeight="false" outlineLevel="0" collapsed="false">
      <c r="A533" s="1" t="s">
        <v>9</v>
      </c>
      <c r="B533" s="11" t="n">
        <v>0</v>
      </c>
      <c r="C533" s="11" t="n">
        <v>4692995.94</v>
      </c>
      <c r="D533" s="11" t="n">
        <v>5171051.21</v>
      </c>
      <c r="E533" s="11" t="n">
        <v>7076621.45</v>
      </c>
    </row>
    <row r="534" customFormat="false" ht="12.75" hidden="false" customHeight="false" outlineLevel="0" collapsed="false">
      <c r="A534" s="1" t="s">
        <v>10</v>
      </c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A537" s="9" t="s">
        <v>69</v>
      </c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A539" s="1" t="s">
        <v>6</v>
      </c>
      <c r="B539" s="3" t="n">
        <v>0</v>
      </c>
      <c r="C539" s="3" t="n">
        <v>2897</v>
      </c>
      <c r="D539" s="3" t="n">
        <v>2993</v>
      </c>
      <c r="E539" s="3" t="n">
        <v>2993</v>
      </c>
    </row>
    <row r="540" customFormat="false" ht="12.75" hidden="false" customHeight="false" outlineLevel="0" collapsed="false">
      <c r="A540" s="1" t="s">
        <v>7</v>
      </c>
      <c r="B540" s="11" t="n">
        <v>0</v>
      </c>
      <c r="C540" s="11" t="n">
        <v>1627028.06</v>
      </c>
      <c r="D540" s="11" t="n">
        <v>1642925.46</v>
      </c>
      <c r="E540" s="11" t="n">
        <v>2346377.72</v>
      </c>
    </row>
    <row r="541" customFormat="false" ht="12.75" hidden="false" customHeight="false" outlineLevel="0" collapsed="false">
      <c r="A541" s="1" t="s">
        <v>8</v>
      </c>
      <c r="B541" s="11" t="n">
        <v>0</v>
      </c>
      <c r="C541" s="11" t="n">
        <v>589617.12</v>
      </c>
      <c r="D541" s="11" t="n">
        <v>654561.96</v>
      </c>
      <c r="E541" s="11" t="n">
        <v>909757.49</v>
      </c>
    </row>
    <row r="542" customFormat="false" ht="12.75" hidden="false" customHeight="false" outlineLevel="0" collapsed="false">
      <c r="A542" s="1" t="s">
        <v>9</v>
      </c>
      <c r="B542" s="11" t="n">
        <v>0</v>
      </c>
      <c r="C542" s="11" t="n">
        <v>14026599.59</v>
      </c>
      <c r="D542" s="11" t="n">
        <v>15615305.31</v>
      </c>
      <c r="E542" s="11" t="n">
        <v>19657450.68</v>
      </c>
    </row>
    <row r="543" customFormat="false" ht="12.75" hidden="false" customHeight="false" outlineLevel="0" collapsed="false">
      <c r="A543" s="1" t="s">
        <v>10</v>
      </c>
      <c r="E543" s="3"/>
    </row>
    <row r="546" customFormat="false" ht="12.75" hidden="false" customHeight="false" outlineLevel="0" collapsed="false">
      <c r="A546" s="9" t="s">
        <v>70</v>
      </c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A548" s="1" t="s">
        <v>6</v>
      </c>
      <c r="B548" s="3" t="n">
        <v>0</v>
      </c>
      <c r="C548" s="3" t="n">
        <v>333</v>
      </c>
      <c r="D548" s="3" t="n">
        <v>311</v>
      </c>
      <c r="E548" s="3" t="n">
        <v>311</v>
      </c>
    </row>
    <row r="549" customFormat="false" ht="12.75" hidden="false" customHeight="false" outlineLevel="0" collapsed="false">
      <c r="A549" s="1" t="s">
        <v>7</v>
      </c>
      <c r="B549" s="11" t="n">
        <v>0</v>
      </c>
      <c r="C549" s="11" t="n">
        <v>635777.07</v>
      </c>
      <c r="D549" s="11" t="n">
        <v>983522.08</v>
      </c>
      <c r="E549" s="11" t="n">
        <v>1155625.09</v>
      </c>
    </row>
    <row r="550" customFormat="false" ht="12.75" hidden="false" customHeight="false" outlineLevel="0" collapsed="false">
      <c r="A550" s="1" t="s">
        <v>8</v>
      </c>
      <c r="B550" s="11" t="n">
        <v>0</v>
      </c>
      <c r="C550" s="11" t="n">
        <v>62043.72</v>
      </c>
      <c r="D550" s="11" t="n">
        <v>67368.3</v>
      </c>
      <c r="E550" s="11" t="n">
        <v>87204.85</v>
      </c>
    </row>
    <row r="551" customFormat="false" ht="12.75" hidden="false" customHeight="false" outlineLevel="0" collapsed="false">
      <c r="A551" s="1" t="s">
        <v>9</v>
      </c>
      <c r="B551" s="11" t="n">
        <v>0</v>
      </c>
      <c r="C551" s="11" t="n">
        <v>2162926.92</v>
      </c>
      <c r="D551" s="11" t="n">
        <v>2379406.47</v>
      </c>
      <c r="E551" s="11" t="n">
        <v>3185053.39</v>
      </c>
    </row>
    <row r="552" customFormat="false" ht="12.75" hidden="false" customHeight="false" outlineLevel="0" collapsed="false">
      <c r="A552" s="1" t="s">
        <v>10</v>
      </c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  <row r="555" customFormat="false" ht="12.75" hidden="false" customHeight="false" outlineLevel="0" collapsed="false">
      <c r="A555" s="9" t="s">
        <v>71</v>
      </c>
      <c r="E555" s="3"/>
    </row>
    <row r="556" customFormat="false" ht="12.75" hidden="false" customHeight="false" outlineLevel="0" collapsed="false">
      <c r="E556" s="3"/>
    </row>
    <row r="557" customFormat="false" ht="12.75" hidden="false" customHeight="false" outlineLevel="0" collapsed="false">
      <c r="A557" s="1" t="s">
        <v>6</v>
      </c>
      <c r="B557" s="3" t="n">
        <v>0</v>
      </c>
      <c r="C557" s="3" t="n">
        <v>416</v>
      </c>
      <c r="D557" s="3" t="n">
        <v>383</v>
      </c>
      <c r="E557" s="3" t="n">
        <v>383</v>
      </c>
    </row>
    <row r="558" customFormat="false" ht="12.75" hidden="false" customHeight="false" outlineLevel="0" collapsed="false">
      <c r="A558" s="1" t="s">
        <v>7</v>
      </c>
      <c r="B558" s="11" t="n">
        <v>0</v>
      </c>
      <c r="C558" s="11" t="n">
        <v>492326.21</v>
      </c>
      <c r="D558" s="11" t="n">
        <v>283035.75</v>
      </c>
      <c r="E558" s="11" t="n">
        <v>344989.27</v>
      </c>
    </row>
    <row r="559" customFormat="false" ht="12.75" hidden="false" customHeight="false" outlineLevel="0" collapsed="false">
      <c r="A559" s="1" t="s">
        <v>8</v>
      </c>
      <c r="B559" s="11" t="n">
        <v>0</v>
      </c>
      <c r="C559" s="11" t="n">
        <v>72251.76</v>
      </c>
      <c r="D559" s="11" t="n">
        <v>74914.74</v>
      </c>
      <c r="E559" s="11" t="n">
        <v>108610.36</v>
      </c>
    </row>
    <row r="560" customFormat="false" ht="12.75" hidden="false" customHeight="false" outlineLevel="0" collapsed="false">
      <c r="A560" s="1" t="s">
        <v>9</v>
      </c>
      <c r="B560" s="11" t="n">
        <v>0</v>
      </c>
      <c r="C560" s="11" t="n">
        <v>5363514.67</v>
      </c>
      <c r="D560" s="11" t="n">
        <v>5957007.17</v>
      </c>
      <c r="E560" s="11" t="n">
        <v>8488700.38</v>
      </c>
    </row>
    <row r="561" customFormat="false" ht="12.75" hidden="false" customHeight="false" outlineLevel="0" collapsed="false">
      <c r="A561" s="1" t="s">
        <v>10</v>
      </c>
      <c r="E561" s="3"/>
    </row>
    <row r="562" customFormat="false" ht="12.75" hidden="false" customHeight="false" outlineLevel="0" collapsed="false">
      <c r="E562" s="3"/>
    </row>
    <row r="563" customFormat="false" ht="12.75" hidden="false" customHeight="false" outlineLevel="0" collapsed="false">
      <c r="E563" s="3"/>
    </row>
    <row r="564" customFormat="false" ht="12.75" hidden="false" customHeight="false" outlineLevel="0" collapsed="false">
      <c r="A564" s="9" t="s">
        <v>72</v>
      </c>
      <c r="E564" s="3"/>
    </row>
    <row r="565" customFormat="false" ht="12.75" hidden="false" customHeight="false" outlineLevel="0" collapsed="false">
      <c r="E565" s="3"/>
    </row>
    <row r="566" customFormat="false" ht="12.75" hidden="false" customHeight="false" outlineLevel="0" collapsed="false">
      <c r="A566" s="1" t="s">
        <v>6</v>
      </c>
      <c r="B566" s="3" t="n">
        <v>0</v>
      </c>
      <c r="C566" s="3" t="n">
        <v>301</v>
      </c>
      <c r="D566" s="3" t="n">
        <v>282</v>
      </c>
      <c r="E566" s="3" t="n">
        <v>282</v>
      </c>
    </row>
    <row r="567" customFormat="false" ht="12.75" hidden="false" customHeight="false" outlineLevel="0" collapsed="false">
      <c r="A567" s="1" t="s">
        <v>7</v>
      </c>
      <c r="B567" s="11" t="n">
        <v>0</v>
      </c>
      <c r="C567" s="11" t="n">
        <v>341183.48</v>
      </c>
      <c r="D567" s="11" t="n">
        <v>202375.54</v>
      </c>
      <c r="E567" s="11" t="n">
        <v>452163.69</v>
      </c>
    </row>
    <row r="568" customFormat="false" ht="12.75" hidden="false" customHeight="false" outlineLevel="0" collapsed="false">
      <c r="A568" s="1" t="s">
        <v>8</v>
      </c>
      <c r="B568" s="11" t="n">
        <v>0</v>
      </c>
      <c r="C568" s="11" t="n">
        <v>36551.34</v>
      </c>
      <c r="D568" s="11" t="n">
        <v>39045.6</v>
      </c>
      <c r="E568" s="11" t="n">
        <v>59075.57</v>
      </c>
    </row>
    <row r="569" customFormat="false" ht="12.75" hidden="false" customHeight="false" outlineLevel="0" collapsed="false">
      <c r="A569" s="1" t="s">
        <v>9</v>
      </c>
      <c r="B569" s="11" t="n">
        <v>0</v>
      </c>
      <c r="C569" s="11" t="n">
        <v>1100428.25</v>
      </c>
      <c r="D569" s="11" t="n">
        <v>1222441.3</v>
      </c>
      <c r="E569" s="11" t="n">
        <v>1371986.81</v>
      </c>
    </row>
    <row r="570" customFormat="false" ht="12.75" hidden="false" customHeight="false" outlineLevel="0" collapsed="false">
      <c r="A570" s="1" t="s">
        <v>10</v>
      </c>
      <c r="E570" s="3"/>
    </row>
    <row r="573" customFormat="false" ht="12.75" hidden="false" customHeight="false" outlineLevel="0" collapsed="false">
      <c r="A573" s="9" t="s">
        <v>73</v>
      </c>
      <c r="E573" s="3"/>
    </row>
    <row r="574" customFormat="false" ht="12.75" hidden="false" customHeight="false" outlineLevel="0" collapsed="false">
      <c r="E574" s="3"/>
    </row>
    <row r="575" customFormat="false" ht="12.75" hidden="false" customHeight="false" outlineLevel="0" collapsed="false">
      <c r="A575" s="1" t="s">
        <v>6</v>
      </c>
      <c r="B575" s="3" t="n">
        <v>0</v>
      </c>
      <c r="C575" s="3" t="n">
        <v>352</v>
      </c>
      <c r="D575" s="3" t="n">
        <v>362</v>
      </c>
      <c r="E575" s="3" t="n">
        <v>362</v>
      </c>
    </row>
    <row r="576" customFormat="false" ht="12.75" hidden="false" customHeight="false" outlineLevel="0" collapsed="false">
      <c r="A576" s="1" t="s">
        <v>7</v>
      </c>
      <c r="B576" s="11" t="n">
        <v>0</v>
      </c>
      <c r="C576" s="11" t="n">
        <v>293433.71</v>
      </c>
      <c r="D576" s="11" t="n">
        <v>264307.13</v>
      </c>
      <c r="E576" s="11" t="n">
        <v>508505.77</v>
      </c>
    </row>
    <row r="577" customFormat="false" ht="12.75" hidden="false" customHeight="false" outlineLevel="0" collapsed="false">
      <c r="A577" s="1" t="s">
        <v>8</v>
      </c>
      <c r="B577" s="11" t="n">
        <v>0</v>
      </c>
      <c r="C577" s="11" t="n">
        <v>83469.66</v>
      </c>
      <c r="D577" s="11" t="n">
        <v>91170.12</v>
      </c>
      <c r="E577" s="11" t="n">
        <v>124059.65</v>
      </c>
    </row>
    <row r="578" customFormat="false" ht="12.75" hidden="false" customHeight="false" outlineLevel="0" collapsed="false">
      <c r="A578" s="1" t="s">
        <v>9</v>
      </c>
      <c r="B578" s="11" t="n">
        <v>0</v>
      </c>
      <c r="C578" s="11" t="n">
        <v>2210075.59</v>
      </c>
      <c r="D578" s="11" t="n">
        <v>2443132.79</v>
      </c>
      <c r="E578" s="11" t="n">
        <v>2743557.73</v>
      </c>
    </row>
    <row r="579" customFormat="false" ht="12.75" hidden="false" customHeight="false" outlineLevel="0" collapsed="false">
      <c r="A579" s="1" t="s">
        <v>10</v>
      </c>
      <c r="E579" s="3"/>
    </row>
    <row r="582" customFormat="false" ht="12.75" hidden="false" customHeight="false" outlineLevel="0" collapsed="false">
      <c r="A582" s="9" t="s">
        <v>74</v>
      </c>
      <c r="E582" s="3"/>
    </row>
    <row r="583" customFormat="false" ht="12.75" hidden="false" customHeight="false" outlineLevel="0" collapsed="false">
      <c r="E583" s="3"/>
    </row>
    <row r="584" customFormat="false" ht="12.75" hidden="false" customHeight="false" outlineLevel="0" collapsed="false">
      <c r="A584" s="1" t="s">
        <v>6</v>
      </c>
      <c r="B584" s="3" t="n">
        <v>0</v>
      </c>
      <c r="C584" s="3" t="n">
        <v>0</v>
      </c>
      <c r="D584" s="3" t="n">
        <v>0</v>
      </c>
      <c r="E584" s="3" t="n">
        <v>0</v>
      </c>
    </row>
    <row r="585" customFormat="false" ht="12.75" hidden="false" customHeight="false" outlineLevel="0" collapsed="false">
      <c r="A585" s="1" t="s">
        <v>7</v>
      </c>
      <c r="B585" s="11" t="n">
        <v>0</v>
      </c>
      <c r="C585" s="11" t="n">
        <v>0</v>
      </c>
      <c r="D585" s="11" t="n">
        <v>0</v>
      </c>
      <c r="E585" s="11" t="n">
        <v>0</v>
      </c>
    </row>
    <row r="586" customFormat="false" ht="12.75" hidden="false" customHeight="false" outlineLevel="0" collapsed="false">
      <c r="A586" s="1" t="s">
        <v>8</v>
      </c>
      <c r="B586" s="11" t="n">
        <v>0</v>
      </c>
      <c r="C586" s="11" t="n">
        <v>1102.98</v>
      </c>
      <c r="D586" s="11" t="n">
        <v>4490.46</v>
      </c>
      <c r="E586" s="11" t="n">
        <v>8608.6</v>
      </c>
    </row>
    <row r="587" customFormat="false" ht="12.75" hidden="false" customHeight="false" outlineLevel="0" collapsed="false">
      <c r="A587" s="1" t="s">
        <v>9</v>
      </c>
      <c r="B587" s="11" t="n">
        <v>0</v>
      </c>
      <c r="C587" s="11" t="n">
        <v>216268.25</v>
      </c>
      <c r="D587" s="11" t="n">
        <v>246772.54</v>
      </c>
      <c r="E587" s="11" t="n">
        <v>313457.92</v>
      </c>
    </row>
    <row r="588" customFormat="false" ht="12.75" hidden="false" customHeight="false" outlineLevel="0" collapsed="false">
      <c r="A588" s="1" t="s">
        <v>10</v>
      </c>
      <c r="E588" s="3"/>
    </row>
    <row r="591" customFormat="false" ht="12.75" hidden="false" customHeight="false" outlineLevel="0" collapsed="false">
      <c r="A591" s="9" t="s">
        <v>75</v>
      </c>
      <c r="E591" s="3"/>
    </row>
    <row r="592" customFormat="false" ht="12.75" hidden="false" customHeight="false" outlineLevel="0" collapsed="false">
      <c r="E592" s="3"/>
    </row>
    <row r="593" customFormat="false" ht="12.75" hidden="false" customHeight="false" outlineLevel="0" collapsed="false">
      <c r="A593" s="1" t="s">
        <v>6</v>
      </c>
      <c r="B593" s="3" t="n">
        <v>0</v>
      </c>
      <c r="C593" s="3" t="n">
        <v>293</v>
      </c>
      <c r="D593" s="3" t="n">
        <v>299</v>
      </c>
      <c r="E593" s="3" t="n">
        <v>299</v>
      </c>
    </row>
    <row r="594" customFormat="false" ht="12.75" hidden="false" customHeight="false" outlineLevel="0" collapsed="false">
      <c r="A594" s="1" t="s">
        <v>7</v>
      </c>
      <c r="B594" s="11" t="n">
        <v>0</v>
      </c>
      <c r="C594" s="11" t="n">
        <v>245360.21</v>
      </c>
      <c r="D594" s="11" t="n">
        <v>40667.06</v>
      </c>
      <c r="E594" s="11" t="n">
        <v>30105.48</v>
      </c>
    </row>
    <row r="595" customFormat="false" ht="12.75" hidden="false" customHeight="false" outlineLevel="0" collapsed="false">
      <c r="A595" s="1" t="s">
        <v>8</v>
      </c>
      <c r="B595" s="11" t="n">
        <v>0</v>
      </c>
      <c r="C595" s="11" t="n">
        <v>45396.06</v>
      </c>
      <c r="D595" s="11" t="n">
        <v>50216.82</v>
      </c>
      <c r="E595" s="11" t="n">
        <v>67584.73</v>
      </c>
    </row>
    <row r="596" customFormat="false" ht="12.75" hidden="false" customHeight="false" outlineLevel="0" collapsed="false">
      <c r="A596" s="1" t="s">
        <v>9</v>
      </c>
      <c r="B596" s="11" t="n">
        <v>0</v>
      </c>
      <c r="C596" s="11" t="n">
        <v>447778.04</v>
      </c>
      <c r="D596" s="11" t="n">
        <v>498142.39</v>
      </c>
      <c r="E596" s="11" t="n">
        <v>590620.19</v>
      </c>
    </row>
    <row r="597" customFormat="false" ht="12.75" hidden="false" customHeight="false" outlineLevel="0" collapsed="false">
      <c r="A597" s="1" t="s">
        <v>10</v>
      </c>
      <c r="E597" s="3"/>
    </row>
    <row r="600" customFormat="false" ht="12.75" hidden="false" customHeight="false" outlineLevel="0" collapsed="false">
      <c r="A600" s="9" t="s">
        <v>76</v>
      </c>
      <c r="E600" s="3"/>
    </row>
    <row r="601" customFormat="false" ht="12.75" hidden="false" customHeight="false" outlineLevel="0" collapsed="false">
      <c r="E601" s="3"/>
    </row>
    <row r="602" customFormat="false" ht="12.75" hidden="false" customHeight="false" outlineLevel="0" collapsed="false">
      <c r="A602" s="1" t="s">
        <v>6</v>
      </c>
      <c r="B602" s="3" t="n">
        <v>0</v>
      </c>
      <c r="C602" s="3" t="n">
        <v>210</v>
      </c>
      <c r="D602" s="3" t="n">
        <v>201</v>
      </c>
      <c r="E602" s="3" t="n">
        <v>201</v>
      </c>
    </row>
    <row r="603" customFormat="false" ht="12.75" hidden="false" customHeight="false" outlineLevel="0" collapsed="false">
      <c r="A603" s="1" t="s">
        <v>7</v>
      </c>
      <c r="B603" s="11" t="n">
        <v>0</v>
      </c>
      <c r="C603" s="11" t="n">
        <v>254297.84</v>
      </c>
      <c r="D603" s="11" t="n">
        <v>266031.35</v>
      </c>
      <c r="E603" s="11" t="n">
        <v>183786.43</v>
      </c>
    </row>
    <row r="604" customFormat="false" ht="12.75" hidden="false" customHeight="false" outlineLevel="0" collapsed="false">
      <c r="A604" s="1" t="s">
        <v>8</v>
      </c>
      <c r="B604" s="11" t="n">
        <v>0</v>
      </c>
      <c r="C604" s="11" t="n">
        <v>47479.38</v>
      </c>
      <c r="D604" s="11" t="n">
        <v>53417.64</v>
      </c>
      <c r="E604" s="11" t="n">
        <v>68172.41</v>
      </c>
    </row>
    <row r="605" customFormat="false" ht="12.75" hidden="false" customHeight="false" outlineLevel="0" collapsed="false">
      <c r="A605" s="1" t="s">
        <v>9</v>
      </c>
      <c r="B605" s="11" t="n">
        <v>0</v>
      </c>
      <c r="C605" s="11" t="n">
        <v>2677272.08</v>
      </c>
      <c r="D605" s="11" t="n">
        <v>2970027.22</v>
      </c>
      <c r="E605" s="11" t="n">
        <v>3976635.79</v>
      </c>
    </row>
    <row r="606" customFormat="false" ht="12.75" hidden="false" customHeight="false" outlineLevel="0" collapsed="false">
      <c r="A606" s="1" t="s">
        <v>10</v>
      </c>
      <c r="E606" s="3"/>
    </row>
    <row r="609" customFormat="false" ht="12.75" hidden="false" customHeight="false" outlineLevel="0" collapsed="false">
      <c r="A609" s="9" t="s">
        <v>77</v>
      </c>
      <c r="E609" s="3"/>
    </row>
    <row r="610" customFormat="false" ht="12.75" hidden="false" customHeight="false" outlineLevel="0" collapsed="false">
      <c r="E610" s="3"/>
    </row>
    <row r="611" customFormat="false" ht="12.75" hidden="false" customHeight="false" outlineLevel="0" collapsed="false">
      <c r="A611" s="1" t="s">
        <v>6</v>
      </c>
      <c r="B611" s="3" t="n">
        <v>0</v>
      </c>
      <c r="C611" s="3" t="n">
        <v>373</v>
      </c>
      <c r="D611" s="3" t="n">
        <v>371</v>
      </c>
      <c r="E611" s="3" t="n">
        <v>371</v>
      </c>
    </row>
    <row r="612" customFormat="false" ht="12.75" hidden="false" customHeight="false" outlineLevel="0" collapsed="false">
      <c r="A612" s="1" t="s">
        <v>7</v>
      </c>
      <c r="B612" s="11" t="n">
        <v>0</v>
      </c>
      <c r="C612" s="11" t="n">
        <v>464683.16</v>
      </c>
      <c r="D612" s="11" t="n">
        <v>466511.83</v>
      </c>
      <c r="E612" s="11" t="n">
        <v>594735.19</v>
      </c>
    </row>
    <row r="613" customFormat="false" ht="12.75" hidden="false" customHeight="false" outlineLevel="0" collapsed="false">
      <c r="A613" s="1" t="s">
        <v>8</v>
      </c>
      <c r="B613" s="11" t="n">
        <v>0</v>
      </c>
      <c r="C613" s="11" t="n">
        <v>17574.06</v>
      </c>
      <c r="D613" s="11" t="n">
        <v>22665.66</v>
      </c>
      <c r="E613" s="11" t="n">
        <v>32779.93</v>
      </c>
    </row>
    <row r="614" customFormat="false" ht="12.75" hidden="false" customHeight="false" outlineLevel="0" collapsed="false">
      <c r="A614" s="1" t="s">
        <v>9</v>
      </c>
      <c r="B614" s="11" t="n">
        <v>0</v>
      </c>
      <c r="C614" s="11" t="n">
        <v>580381.84</v>
      </c>
      <c r="D614" s="11" t="n">
        <v>641521.68</v>
      </c>
      <c r="E614" s="11" t="n">
        <v>702403.18</v>
      </c>
    </row>
    <row r="615" customFormat="false" ht="12.75" hidden="false" customHeight="false" outlineLevel="0" collapsed="false">
      <c r="A615" s="1" t="s">
        <v>10</v>
      </c>
      <c r="E615" s="3"/>
    </row>
    <row r="618" customFormat="false" ht="12.75" hidden="false" customHeight="false" outlineLevel="0" collapsed="false">
      <c r="A618" s="9" t="s">
        <v>78</v>
      </c>
      <c r="E618" s="3"/>
    </row>
    <row r="619" customFormat="false" ht="12.75" hidden="false" customHeight="false" outlineLevel="0" collapsed="false">
      <c r="E619" s="3"/>
    </row>
    <row r="620" customFormat="false" ht="12.75" hidden="false" customHeight="false" outlineLevel="0" collapsed="false">
      <c r="A620" s="1" t="s">
        <v>6</v>
      </c>
      <c r="B620" s="3" t="n">
        <v>0</v>
      </c>
      <c r="C620" s="3" t="n">
        <v>147</v>
      </c>
      <c r="D620" s="3" t="n">
        <v>144</v>
      </c>
      <c r="E620" s="3" t="n">
        <v>144</v>
      </c>
    </row>
    <row r="621" customFormat="false" ht="12.75" hidden="false" customHeight="false" outlineLevel="0" collapsed="false">
      <c r="A621" s="1" t="s">
        <v>7</v>
      </c>
      <c r="B621" s="11" t="n">
        <v>0</v>
      </c>
      <c r="C621" s="11" t="n">
        <v>2144831.92</v>
      </c>
      <c r="D621" s="11" t="n">
        <v>1979305.89</v>
      </c>
      <c r="E621" s="11" t="n">
        <v>2600112.47</v>
      </c>
    </row>
    <row r="622" customFormat="false" ht="12.75" hidden="false" customHeight="false" outlineLevel="0" collapsed="false">
      <c r="A622" s="1" t="s">
        <v>8</v>
      </c>
      <c r="B622" s="11" t="n">
        <v>0</v>
      </c>
      <c r="C622" s="11" t="n">
        <v>28973.7</v>
      </c>
      <c r="D622" s="11" t="n">
        <v>31186.38</v>
      </c>
      <c r="E622" s="11" t="n">
        <v>49764.84</v>
      </c>
    </row>
    <row r="623" customFormat="false" ht="12.75" hidden="false" customHeight="false" outlineLevel="0" collapsed="false">
      <c r="A623" s="1" t="s">
        <v>9</v>
      </c>
      <c r="B623" s="11" t="n">
        <v>0</v>
      </c>
      <c r="C623" s="11" t="n">
        <v>332177.17</v>
      </c>
      <c r="D623" s="11" t="n">
        <v>362505.55</v>
      </c>
      <c r="E623" s="11" t="n">
        <v>418113.37</v>
      </c>
    </row>
    <row r="624" customFormat="false" ht="12.75" hidden="false" customHeight="false" outlineLevel="0" collapsed="false">
      <c r="A624" s="1" t="s">
        <v>10</v>
      </c>
      <c r="E624" s="3"/>
    </row>
    <row r="627" customFormat="false" ht="12.75" hidden="false" customHeight="false" outlineLevel="0" collapsed="false">
      <c r="A627" s="9" t="s">
        <v>79</v>
      </c>
      <c r="E627" s="3"/>
    </row>
    <row r="628" customFormat="false" ht="12.75" hidden="false" customHeight="false" outlineLevel="0" collapsed="false">
      <c r="E628" s="3"/>
    </row>
    <row r="629" customFormat="false" ht="12.75" hidden="false" customHeight="false" outlineLevel="0" collapsed="false">
      <c r="A629" s="1" t="s">
        <v>6</v>
      </c>
      <c r="B629" s="3" t="n">
        <v>0</v>
      </c>
      <c r="C629" s="3" t="n">
        <v>204</v>
      </c>
      <c r="D629" s="3" t="n">
        <v>197</v>
      </c>
      <c r="E629" s="3" t="n">
        <v>197</v>
      </c>
    </row>
    <row r="630" customFormat="false" ht="12.75" hidden="false" customHeight="false" outlineLevel="0" collapsed="false">
      <c r="A630" s="1" t="s">
        <v>7</v>
      </c>
      <c r="B630" s="11" t="n">
        <v>0</v>
      </c>
      <c r="C630" s="11" t="n">
        <v>281842.58</v>
      </c>
      <c r="D630" s="11" t="n">
        <v>251951.27</v>
      </c>
      <c r="E630" s="11" t="n">
        <v>177545.66</v>
      </c>
    </row>
    <row r="631" customFormat="false" ht="12.75" hidden="false" customHeight="false" outlineLevel="0" collapsed="false">
      <c r="A631" s="1" t="s">
        <v>8</v>
      </c>
      <c r="B631" s="11" t="n">
        <v>0</v>
      </c>
      <c r="C631" s="11" t="n">
        <v>9305.82</v>
      </c>
      <c r="D631" s="11" t="n">
        <v>11887.62</v>
      </c>
      <c r="E631" s="11" t="n">
        <v>22079.07</v>
      </c>
    </row>
    <row r="632" customFormat="false" ht="12.75" hidden="false" customHeight="false" outlineLevel="0" collapsed="false">
      <c r="A632" s="1" t="s">
        <v>9</v>
      </c>
      <c r="B632" s="11" t="n">
        <v>0</v>
      </c>
      <c r="C632" s="11" t="n">
        <v>697341.62</v>
      </c>
      <c r="D632" s="11" t="n">
        <v>767236.56</v>
      </c>
      <c r="E632" s="11" t="n">
        <v>846666.92</v>
      </c>
    </row>
    <row r="633" customFormat="false" ht="12.75" hidden="false" customHeight="false" outlineLevel="0" collapsed="false">
      <c r="A633" s="1" t="s">
        <v>10</v>
      </c>
      <c r="E633" s="3"/>
    </row>
    <row r="636" customFormat="false" ht="12.75" hidden="false" customHeight="false" outlineLevel="0" collapsed="false">
      <c r="A636" s="9" t="s">
        <v>80</v>
      </c>
      <c r="E636" s="3"/>
    </row>
    <row r="637" customFormat="false" ht="12.75" hidden="false" customHeight="false" outlineLevel="0" collapsed="false">
      <c r="E637" s="3"/>
    </row>
    <row r="638" customFormat="false" ht="12.75" hidden="false" customHeight="false" outlineLevel="0" collapsed="false">
      <c r="A638" s="1" t="s">
        <v>6</v>
      </c>
      <c r="B638" s="3" t="n">
        <v>0</v>
      </c>
      <c r="C638" s="3" t="n">
        <v>149</v>
      </c>
      <c r="D638" s="3" t="n">
        <v>146</v>
      </c>
      <c r="E638" s="3" t="n">
        <v>146</v>
      </c>
    </row>
    <row r="639" customFormat="false" ht="12.75" hidden="false" customHeight="false" outlineLevel="0" collapsed="false">
      <c r="A639" s="1" t="s">
        <v>7</v>
      </c>
      <c r="B639" s="11" t="n">
        <v>0</v>
      </c>
      <c r="C639" s="11" t="n">
        <v>192506.88</v>
      </c>
      <c r="D639" s="11" t="n">
        <v>245577.09</v>
      </c>
      <c r="E639" s="11" t="n">
        <v>61802.55</v>
      </c>
    </row>
    <row r="640" customFormat="false" ht="12.75" hidden="false" customHeight="false" outlineLevel="0" collapsed="false">
      <c r="A640" s="1" t="s">
        <v>8</v>
      </c>
      <c r="B640" s="11" t="n">
        <v>0</v>
      </c>
      <c r="C640" s="11" t="n">
        <v>15471.3</v>
      </c>
      <c r="D640" s="11" t="n">
        <v>18665.76</v>
      </c>
      <c r="E640" s="11" t="n">
        <v>25579.21</v>
      </c>
    </row>
    <row r="641" customFormat="false" ht="12.75" hidden="false" customHeight="false" outlineLevel="0" collapsed="false">
      <c r="A641" s="1" t="s">
        <v>9</v>
      </c>
      <c r="B641" s="11" t="n">
        <v>0</v>
      </c>
      <c r="C641" s="11" t="n">
        <v>643328.78</v>
      </c>
      <c r="D641" s="11" t="n">
        <v>702374.44</v>
      </c>
      <c r="E641" s="11" t="n">
        <v>786439.24</v>
      </c>
    </row>
    <row r="642" customFormat="false" ht="12.75" hidden="false" customHeight="false" outlineLevel="0" collapsed="false">
      <c r="A642" s="1" t="s">
        <v>10</v>
      </c>
      <c r="E642" s="3"/>
    </row>
    <row r="645" customFormat="false" ht="12.75" hidden="false" customHeight="false" outlineLevel="0" collapsed="false">
      <c r="A645" s="9" t="s">
        <v>81</v>
      </c>
      <c r="E645" s="3"/>
    </row>
    <row r="646" customFormat="false" ht="12.75" hidden="false" customHeight="false" outlineLevel="0" collapsed="false">
      <c r="E646" s="3"/>
    </row>
    <row r="647" customFormat="false" ht="12.75" hidden="false" customHeight="false" outlineLevel="0" collapsed="false">
      <c r="A647" s="1" t="s">
        <v>6</v>
      </c>
      <c r="B647" s="3" t="n">
        <v>0</v>
      </c>
      <c r="C647" s="3" t="n">
        <v>293</v>
      </c>
      <c r="D647" s="3" t="n">
        <v>294</v>
      </c>
      <c r="E647" s="3" t="n">
        <v>294</v>
      </c>
    </row>
    <row r="648" customFormat="false" ht="12.75" hidden="false" customHeight="false" outlineLevel="0" collapsed="false">
      <c r="A648" s="1" t="s">
        <v>7</v>
      </c>
      <c r="B648" s="11" t="n">
        <v>0</v>
      </c>
      <c r="C648" s="11" t="n">
        <v>337896.16</v>
      </c>
      <c r="D648" s="11" t="n">
        <v>187950.8</v>
      </c>
      <c r="E648" s="11" t="n">
        <v>207633.49</v>
      </c>
    </row>
    <row r="649" customFormat="false" ht="12.75" hidden="false" customHeight="false" outlineLevel="0" collapsed="false">
      <c r="A649" s="1" t="s">
        <v>8</v>
      </c>
      <c r="B649" s="11" t="n">
        <v>0</v>
      </c>
      <c r="C649" s="11" t="n">
        <v>68546.22</v>
      </c>
      <c r="D649" s="11" t="n">
        <v>72325.38</v>
      </c>
      <c r="E649" s="11" t="n">
        <v>119032.76</v>
      </c>
    </row>
    <row r="650" customFormat="false" ht="12.75" hidden="false" customHeight="false" outlineLevel="0" collapsed="false">
      <c r="A650" s="1" t="s">
        <v>9</v>
      </c>
      <c r="B650" s="11" t="n">
        <v>0</v>
      </c>
      <c r="C650" s="11" t="n">
        <v>832408.51</v>
      </c>
      <c r="D650" s="11" t="n">
        <v>928433.78</v>
      </c>
      <c r="E650" s="11" t="n">
        <v>1208347.71</v>
      </c>
    </row>
    <row r="651" customFormat="false" ht="12.75" hidden="false" customHeight="false" outlineLevel="0" collapsed="false">
      <c r="A651" s="1" t="s">
        <v>10</v>
      </c>
      <c r="E651" s="3"/>
    </row>
    <row r="654" customFormat="false" ht="12.75" hidden="false" customHeight="false" outlineLevel="0" collapsed="false">
      <c r="A654" s="9" t="s">
        <v>82</v>
      </c>
      <c r="E654" s="3"/>
    </row>
    <row r="655" customFormat="false" ht="12.75" hidden="false" customHeight="false" outlineLevel="0" collapsed="false">
      <c r="E655" s="3"/>
    </row>
    <row r="656" customFormat="false" ht="12.75" hidden="false" customHeight="false" outlineLevel="0" collapsed="false">
      <c r="A656" s="1" t="s">
        <v>6</v>
      </c>
      <c r="B656" s="3" t="n">
        <v>0</v>
      </c>
      <c r="C656" s="3" t="n">
        <v>84</v>
      </c>
      <c r="D656" s="3" t="n">
        <v>81</v>
      </c>
      <c r="E656" s="3" t="n">
        <v>81</v>
      </c>
    </row>
    <row r="657" customFormat="false" ht="12.75" hidden="false" customHeight="false" outlineLevel="0" collapsed="false">
      <c r="A657" s="1" t="s">
        <v>7</v>
      </c>
      <c r="B657" s="11" t="n">
        <v>0</v>
      </c>
      <c r="C657" s="11" t="n">
        <v>131923.89</v>
      </c>
      <c r="D657" s="11" t="n">
        <v>39651.9</v>
      </c>
      <c r="E657" s="11" t="n">
        <v>90225.07</v>
      </c>
    </row>
    <row r="658" customFormat="false" ht="12.75" hidden="false" customHeight="false" outlineLevel="0" collapsed="false">
      <c r="A658" s="1" t="s">
        <v>8</v>
      </c>
      <c r="B658" s="11" t="n">
        <v>0</v>
      </c>
      <c r="C658" s="11" t="n">
        <v>21799.8</v>
      </c>
      <c r="D658" s="11" t="n">
        <v>24774.24</v>
      </c>
      <c r="E658" s="11" t="n">
        <v>30433.63</v>
      </c>
    </row>
    <row r="659" customFormat="false" ht="12.75" hidden="false" customHeight="false" outlineLevel="0" collapsed="false">
      <c r="A659" s="1" t="s">
        <v>9</v>
      </c>
      <c r="B659" s="11" t="n">
        <v>0</v>
      </c>
      <c r="C659" s="11" t="n">
        <v>1859530.43</v>
      </c>
      <c r="D659" s="11" t="n">
        <v>2054695.09</v>
      </c>
      <c r="E659" s="11" t="n">
        <v>2262032.98</v>
      </c>
    </row>
    <row r="660" customFormat="false" ht="12.75" hidden="false" customHeight="false" outlineLevel="0" collapsed="false">
      <c r="A660" s="1" t="s">
        <v>10</v>
      </c>
      <c r="E660" s="3"/>
    </row>
    <row r="663" customFormat="false" ht="12.75" hidden="false" customHeight="false" outlineLevel="0" collapsed="false">
      <c r="A663" s="9" t="s">
        <v>83</v>
      </c>
      <c r="E663" s="3"/>
    </row>
    <row r="664" customFormat="false" ht="12.75" hidden="false" customHeight="false" outlineLevel="0" collapsed="false">
      <c r="E664" s="3"/>
    </row>
    <row r="665" customFormat="false" ht="12.75" hidden="false" customHeight="false" outlineLevel="0" collapsed="false">
      <c r="A665" s="1" t="s">
        <v>6</v>
      </c>
      <c r="B665" s="3" t="n">
        <v>0</v>
      </c>
      <c r="C665" s="3" t="n">
        <v>296</v>
      </c>
      <c r="D665" s="3" t="n">
        <v>318</v>
      </c>
      <c r="E665" s="3" t="n">
        <v>318</v>
      </c>
    </row>
    <row r="666" customFormat="false" ht="12.75" hidden="false" customHeight="false" outlineLevel="0" collapsed="false">
      <c r="A666" s="1" t="s">
        <v>7</v>
      </c>
      <c r="B666" s="11" t="n">
        <v>0</v>
      </c>
      <c r="C666" s="11" t="n">
        <v>323872.92</v>
      </c>
      <c r="D666" s="11" t="n">
        <v>168792.35</v>
      </c>
      <c r="E666" s="11" t="n">
        <v>272890.35</v>
      </c>
    </row>
    <row r="667" customFormat="false" ht="12.75" hidden="false" customHeight="false" outlineLevel="0" collapsed="false">
      <c r="A667" s="1" t="s">
        <v>8</v>
      </c>
      <c r="B667" s="11" t="n">
        <v>0</v>
      </c>
      <c r="C667" s="11" t="n">
        <v>32166.78</v>
      </c>
      <c r="D667" s="11" t="n">
        <v>36316.62</v>
      </c>
      <c r="E667" s="11" t="n">
        <v>54148.26</v>
      </c>
    </row>
    <row r="668" customFormat="false" ht="12.75" hidden="false" customHeight="false" outlineLevel="0" collapsed="false">
      <c r="A668" s="1" t="s">
        <v>9</v>
      </c>
      <c r="B668" s="11" t="n">
        <v>0</v>
      </c>
      <c r="C668" s="11" t="n">
        <v>1967669.02</v>
      </c>
      <c r="D668" s="11" t="n">
        <v>2172209.94</v>
      </c>
      <c r="E668" s="11" t="n">
        <v>2726608.42</v>
      </c>
    </row>
    <row r="669" customFormat="false" ht="12.75" hidden="false" customHeight="false" outlineLevel="0" collapsed="false">
      <c r="A669" s="1" t="s">
        <v>10</v>
      </c>
      <c r="E669" s="3"/>
    </row>
    <row r="672" customFormat="false" ht="12.75" hidden="false" customHeight="false" outlineLevel="0" collapsed="false">
      <c r="A672" s="9" t="s">
        <v>84</v>
      </c>
      <c r="E672" s="3"/>
    </row>
    <row r="673" customFormat="false" ht="12.75" hidden="false" customHeight="false" outlineLevel="0" collapsed="false">
      <c r="E673" s="3"/>
    </row>
    <row r="674" customFormat="false" ht="12.75" hidden="false" customHeight="false" outlineLevel="0" collapsed="false">
      <c r="A674" s="1" t="s">
        <v>6</v>
      </c>
      <c r="B674" s="3" t="n">
        <v>0</v>
      </c>
      <c r="C674" s="3" t="n">
        <v>429</v>
      </c>
      <c r="D674" s="3" t="n">
        <v>432</v>
      </c>
      <c r="E674" s="3" t="n">
        <v>432</v>
      </c>
    </row>
    <row r="675" customFormat="false" ht="12.75" hidden="false" customHeight="false" outlineLevel="0" collapsed="false">
      <c r="A675" s="1" t="s">
        <v>7</v>
      </c>
      <c r="B675" s="11" t="n">
        <v>0</v>
      </c>
      <c r="C675" s="11" t="n">
        <v>274470.94</v>
      </c>
      <c r="D675" s="11" t="n">
        <v>183432.85</v>
      </c>
      <c r="E675" s="11" t="n">
        <v>221354.04</v>
      </c>
    </row>
    <row r="676" customFormat="false" ht="12.75" hidden="false" customHeight="false" outlineLevel="0" collapsed="false">
      <c r="A676" s="1" t="s">
        <v>8</v>
      </c>
      <c r="B676" s="11" t="n">
        <v>0</v>
      </c>
      <c r="C676" s="11" t="n">
        <v>45648.36</v>
      </c>
      <c r="D676" s="11" t="n">
        <v>53927.7</v>
      </c>
      <c r="E676" s="11" t="n">
        <v>81635.09</v>
      </c>
    </row>
    <row r="677" customFormat="false" ht="12.75" hidden="false" customHeight="false" outlineLevel="0" collapsed="false">
      <c r="A677" s="1" t="s">
        <v>9</v>
      </c>
      <c r="B677" s="11" t="n">
        <v>0</v>
      </c>
      <c r="C677" s="11" t="n">
        <v>888146.8</v>
      </c>
      <c r="D677" s="11" t="n">
        <v>988415.78</v>
      </c>
      <c r="E677" s="11" t="n">
        <v>1283315.35</v>
      </c>
    </row>
    <row r="678" customFormat="false" ht="12.75" hidden="false" customHeight="false" outlineLevel="0" collapsed="false">
      <c r="A678" s="1" t="s">
        <v>10</v>
      </c>
      <c r="E678" s="3"/>
    </row>
    <row r="681" customFormat="false" ht="12.75" hidden="false" customHeight="false" outlineLevel="0" collapsed="false">
      <c r="A681" s="9" t="s">
        <v>85</v>
      </c>
      <c r="E681" s="3"/>
    </row>
    <row r="682" customFormat="false" ht="12.75" hidden="false" customHeight="false" outlineLevel="0" collapsed="false">
      <c r="E682" s="3"/>
    </row>
    <row r="683" customFormat="false" ht="12.75" hidden="false" customHeight="false" outlineLevel="0" collapsed="false">
      <c r="A683" s="1" t="s">
        <v>6</v>
      </c>
      <c r="B683" s="3" t="n">
        <v>0</v>
      </c>
      <c r="C683" s="3" t="n">
        <v>165</v>
      </c>
      <c r="D683" s="3" t="n">
        <v>169</v>
      </c>
      <c r="E683" s="3" t="n">
        <v>169</v>
      </c>
    </row>
    <row r="684" customFormat="false" ht="12.75" hidden="false" customHeight="false" outlineLevel="0" collapsed="false">
      <c r="A684" s="1" t="s">
        <v>7</v>
      </c>
      <c r="B684" s="11" t="n">
        <v>0</v>
      </c>
      <c r="C684" s="11" t="n">
        <v>307565.75</v>
      </c>
      <c r="D684" s="11" t="n">
        <v>290076.33</v>
      </c>
      <c r="E684" s="11" t="n">
        <v>242581.04</v>
      </c>
    </row>
    <row r="685" customFormat="false" ht="12.75" hidden="false" customHeight="false" outlineLevel="0" collapsed="false">
      <c r="A685" s="1" t="s">
        <v>8</v>
      </c>
      <c r="B685" s="11" t="n">
        <v>0</v>
      </c>
      <c r="C685" s="11" t="n">
        <v>22121.16</v>
      </c>
      <c r="D685" s="11" t="n">
        <v>21906.6</v>
      </c>
      <c r="E685" s="11" t="n">
        <v>30633.11</v>
      </c>
    </row>
    <row r="686" customFormat="false" ht="12.75" hidden="false" customHeight="false" outlineLevel="0" collapsed="false">
      <c r="A686" s="1" t="s">
        <v>9</v>
      </c>
      <c r="B686" s="11" t="n">
        <v>0</v>
      </c>
      <c r="C686" s="11" t="n">
        <v>1157402.22</v>
      </c>
      <c r="D686" s="11" t="n">
        <v>1351096.97</v>
      </c>
      <c r="E686" s="11" t="n">
        <v>1954410.37</v>
      </c>
    </row>
    <row r="687" customFormat="false" ht="12.75" hidden="false" customHeight="false" outlineLevel="0" collapsed="false">
      <c r="A687" s="1" t="s">
        <v>10</v>
      </c>
      <c r="E687" s="3"/>
    </row>
    <row r="690" customFormat="false" ht="12.75" hidden="false" customHeight="false" outlineLevel="0" collapsed="false">
      <c r="A690" s="9" t="s">
        <v>86</v>
      </c>
      <c r="E690" s="3"/>
    </row>
    <row r="691" customFormat="false" ht="12.75" hidden="false" customHeight="false" outlineLevel="0" collapsed="false">
      <c r="E691" s="3"/>
    </row>
    <row r="692" customFormat="false" ht="12.75" hidden="false" customHeight="false" outlineLevel="0" collapsed="false">
      <c r="A692" s="1" t="s">
        <v>6</v>
      </c>
      <c r="B692" s="3" t="n">
        <v>0</v>
      </c>
      <c r="C692" s="3" t="n">
        <v>307</v>
      </c>
      <c r="D692" s="3" t="n">
        <v>327</v>
      </c>
      <c r="E692" s="3" t="n">
        <v>327</v>
      </c>
    </row>
    <row r="693" customFormat="false" ht="12.75" hidden="false" customHeight="false" outlineLevel="0" collapsed="false">
      <c r="A693" s="1" t="s">
        <v>7</v>
      </c>
      <c r="B693" s="11" t="n">
        <v>0</v>
      </c>
      <c r="C693" s="11" t="n">
        <v>239723.54</v>
      </c>
      <c r="D693" s="11" t="n">
        <v>174775.58</v>
      </c>
      <c r="E693" s="11" t="n">
        <v>190414.14</v>
      </c>
    </row>
    <row r="694" customFormat="false" ht="12.75" hidden="false" customHeight="false" outlineLevel="0" collapsed="false">
      <c r="A694" s="1" t="s">
        <v>8</v>
      </c>
      <c r="B694" s="11" t="n">
        <v>0</v>
      </c>
      <c r="C694" s="11" t="n">
        <v>41399.28</v>
      </c>
      <c r="D694" s="11" t="n">
        <v>44013.12</v>
      </c>
      <c r="E694" s="11" t="n">
        <v>67832.47</v>
      </c>
    </row>
    <row r="695" customFormat="false" ht="12.75" hidden="false" customHeight="false" outlineLevel="0" collapsed="false">
      <c r="A695" s="1" t="s">
        <v>9</v>
      </c>
      <c r="B695" s="11" t="n">
        <v>0</v>
      </c>
      <c r="C695" s="11" t="n">
        <v>2037019.61</v>
      </c>
      <c r="D695" s="11" t="n">
        <v>2241221.15</v>
      </c>
      <c r="E695" s="11" t="n">
        <v>26956954.35</v>
      </c>
    </row>
    <row r="696" customFormat="false" ht="12.75" hidden="false" customHeight="false" outlineLevel="0" collapsed="false">
      <c r="A696" s="1" t="s">
        <v>10</v>
      </c>
      <c r="E696" s="3"/>
    </row>
    <row r="699" customFormat="false" ht="12.75" hidden="false" customHeight="false" outlineLevel="0" collapsed="false">
      <c r="A699" s="9" t="s">
        <v>87</v>
      </c>
      <c r="E699" s="3"/>
    </row>
    <row r="700" customFormat="false" ht="12.75" hidden="false" customHeight="false" outlineLevel="0" collapsed="false">
      <c r="E700" s="3"/>
    </row>
    <row r="701" customFormat="false" ht="12.75" hidden="false" customHeight="false" outlineLevel="0" collapsed="false">
      <c r="A701" s="1" t="s">
        <v>6</v>
      </c>
      <c r="B701" s="3" t="n">
        <v>0</v>
      </c>
      <c r="C701" s="3" t="n">
        <v>219</v>
      </c>
      <c r="D701" s="3" t="n">
        <v>223</v>
      </c>
      <c r="E701" s="3" t="n">
        <v>223</v>
      </c>
    </row>
    <row r="702" customFormat="false" ht="12.75" hidden="false" customHeight="false" outlineLevel="0" collapsed="false">
      <c r="A702" s="1" t="s">
        <v>7</v>
      </c>
      <c r="B702" s="11" t="n">
        <v>0</v>
      </c>
      <c r="C702" s="11" t="n">
        <v>157777.49</v>
      </c>
      <c r="D702" s="11" t="n">
        <v>107710.46</v>
      </c>
      <c r="E702" s="11" t="n">
        <v>89434.6</v>
      </c>
    </row>
    <row r="703" customFormat="false" ht="12.75" hidden="false" customHeight="false" outlineLevel="0" collapsed="false">
      <c r="A703" s="1" t="s">
        <v>8</v>
      </c>
      <c r="B703" s="11" t="n">
        <v>0</v>
      </c>
      <c r="C703" s="11" t="n">
        <v>17943.3</v>
      </c>
      <c r="D703" s="11" t="n">
        <v>22142.28</v>
      </c>
      <c r="E703" s="11" t="n">
        <v>29293.86</v>
      </c>
    </row>
    <row r="704" customFormat="false" ht="12.75" hidden="false" customHeight="false" outlineLevel="0" collapsed="false">
      <c r="A704" s="1" t="s">
        <v>9</v>
      </c>
      <c r="B704" s="11" t="n">
        <v>0</v>
      </c>
      <c r="C704" s="11" t="n">
        <v>2242537.87</v>
      </c>
      <c r="D704" s="11" t="n">
        <v>2468785.91</v>
      </c>
      <c r="E704" s="11" t="n">
        <v>3538012.54</v>
      </c>
    </row>
    <row r="705" customFormat="false" ht="12.75" hidden="false" customHeight="false" outlineLevel="0" collapsed="false">
      <c r="A705" s="1" t="s">
        <v>10</v>
      </c>
      <c r="E705" s="3"/>
    </row>
    <row r="708" customFormat="false" ht="12.75" hidden="false" customHeight="false" outlineLevel="0" collapsed="false">
      <c r="A708" s="9" t="s">
        <v>88</v>
      </c>
      <c r="E708" s="3"/>
    </row>
    <row r="709" customFormat="false" ht="12.75" hidden="false" customHeight="false" outlineLevel="0" collapsed="false">
      <c r="E709" s="3"/>
    </row>
    <row r="710" customFormat="false" ht="12.75" hidden="false" customHeight="false" outlineLevel="0" collapsed="false">
      <c r="A710" s="1" t="s">
        <v>6</v>
      </c>
      <c r="B710" s="3" t="n">
        <v>0</v>
      </c>
      <c r="C710" s="3" t="n">
        <v>362</v>
      </c>
      <c r="D710" s="3" t="n">
        <v>365</v>
      </c>
      <c r="E710" s="3" t="n">
        <v>365</v>
      </c>
    </row>
    <row r="711" customFormat="false" ht="12.75" hidden="false" customHeight="false" outlineLevel="0" collapsed="false">
      <c r="A711" s="1" t="s">
        <v>7</v>
      </c>
      <c r="B711" s="11" t="n">
        <v>0</v>
      </c>
      <c r="C711" s="11" t="n">
        <v>443405.01</v>
      </c>
      <c r="D711" s="11" t="n">
        <v>241753.51</v>
      </c>
      <c r="E711" s="11" t="n">
        <v>395717.25</v>
      </c>
    </row>
    <row r="712" customFormat="false" ht="12.75" hidden="false" customHeight="false" outlineLevel="0" collapsed="false">
      <c r="A712" s="1" t="s">
        <v>8</v>
      </c>
      <c r="B712" s="11" t="n">
        <v>0</v>
      </c>
      <c r="C712" s="11" t="n">
        <v>51317.76</v>
      </c>
      <c r="D712" s="11" t="n">
        <v>62797.32</v>
      </c>
      <c r="E712" s="11" t="n">
        <v>78142.14</v>
      </c>
    </row>
    <row r="713" customFormat="false" ht="12.75" hidden="false" customHeight="false" outlineLevel="0" collapsed="false">
      <c r="A713" s="1" t="s">
        <v>9</v>
      </c>
      <c r="B713" s="11" t="n">
        <v>0</v>
      </c>
      <c r="C713" s="11" t="n">
        <v>3610172.87</v>
      </c>
      <c r="D713" s="11" t="n">
        <v>4024053.86</v>
      </c>
      <c r="E713" s="11" t="n">
        <v>5619398.12</v>
      </c>
    </row>
    <row r="714" customFormat="false" ht="12.75" hidden="false" customHeight="false" outlineLevel="0" collapsed="false">
      <c r="A714" s="1" t="s">
        <v>10</v>
      </c>
      <c r="E714" s="3"/>
    </row>
    <row r="717" customFormat="false" ht="12.75" hidden="false" customHeight="false" outlineLevel="0" collapsed="false">
      <c r="A717" s="9" t="s">
        <v>89</v>
      </c>
      <c r="E717" s="3"/>
    </row>
    <row r="718" customFormat="false" ht="12.75" hidden="false" customHeight="false" outlineLevel="0" collapsed="false">
      <c r="E718" s="3"/>
    </row>
    <row r="719" customFormat="false" ht="12.75" hidden="false" customHeight="false" outlineLevel="0" collapsed="false">
      <c r="A719" s="1" t="s">
        <v>6</v>
      </c>
      <c r="B719" s="3" t="n">
        <v>0</v>
      </c>
      <c r="C719" s="3" t="n">
        <v>197</v>
      </c>
      <c r="D719" s="3" t="n">
        <v>198</v>
      </c>
      <c r="E719" s="3" t="n">
        <v>198</v>
      </c>
    </row>
    <row r="720" customFormat="false" ht="12.75" hidden="false" customHeight="false" outlineLevel="0" collapsed="false">
      <c r="A720" s="1" t="s">
        <v>7</v>
      </c>
      <c r="B720" s="11" t="n">
        <v>0</v>
      </c>
      <c r="C720" s="11" t="n">
        <v>206516.17</v>
      </c>
      <c r="D720" s="11" t="n">
        <v>146207.99</v>
      </c>
      <c r="E720" s="11" t="n">
        <v>600615.4</v>
      </c>
    </row>
    <row r="721" customFormat="false" ht="12.75" hidden="false" customHeight="false" outlineLevel="0" collapsed="false">
      <c r="A721" s="1" t="s">
        <v>8</v>
      </c>
      <c r="B721" s="11" t="n">
        <v>0</v>
      </c>
      <c r="C721" s="11" t="n">
        <v>39936.84</v>
      </c>
      <c r="D721" s="11" t="n">
        <v>41943</v>
      </c>
      <c r="E721" s="11" t="n">
        <v>59452.82</v>
      </c>
    </row>
    <row r="722" customFormat="false" ht="12.75" hidden="false" customHeight="false" outlineLevel="0" collapsed="false">
      <c r="A722" s="1" t="s">
        <v>9</v>
      </c>
      <c r="B722" s="11" t="n">
        <v>0</v>
      </c>
      <c r="C722" s="11" t="n">
        <v>2121071.04</v>
      </c>
      <c r="D722" s="11" t="n">
        <v>2334285.24</v>
      </c>
      <c r="E722" s="11" t="n">
        <v>2588028.65</v>
      </c>
    </row>
    <row r="723" customFormat="false" ht="12.75" hidden="false" customHeight="false" outlineLevel="0" collapsed="false">
      <c r="A723" s="1" t="s">
        <v>10</v>
      </c>
      <c r="E72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2"/>
  <sheetViews>
    <sheetView showFormulas="false" showGridLines="true" showRowColHeaders="true" showZeros="true" rightToLeft="false" tabSelected="false" showOutlineSymbols="true" defaultGridColor="true" view="normal" topLeftCell="A709" colorId="64" zoomScale="100" zoomScaleNormal="100" zoomScalePageLayoutView="100" workbookViewId="0">
      <selection pane="topLeft" activeCell="B724" activeCellId="0" sqref="B7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5.85"/>
    <col collapsed="false" customWidth="true" hidden="false" outlineLevel="0" max="5" min="4" style="0" width="13.99"/>
    <col collapsed="false" customWidth="true" hidden="false" outlineLevel="0" max="7" min="6" style="0" width="15.41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1" t="s">
        <v>90</v>
      </c>
      <c r="B1" s="2"/>
      <c r="C1" s="2"/>
      <c r="D1" s="2"/>
      <c r="E1" s="2"/>
      <c r="F1" s="3"/>
      <c r="G1" s="3"/>
      <c r="H1" s="4"/>
    </row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3"/>
      <c r="H2" s="4"/>
    </row>
    <row r="3" customFormat="false" ht="12.75" hidden="false" customHeight="false" outlineLevel="0" collapsed="false">
      <c r="A3" s="1"/>
      <c r="B3" s="8" t="s">
        <v>2</v>
      </c>
      <c r="C3" s="3" t="s">
        <v>3</v>
      </c>
      <c r="D3" s="15" t="s">
        <v>91</v>
      </c>
      <c r="E3" s="4" t="s">
        <v>4</v>
      </c>
      <c r="F3" s="15" t="s">
        <v>91</v>
      </c>
    </row>
    <row r="4" customFormat="false" ht="12.75" hidden="false" customHeight="false" outlineLevel="0" collapsed="false">
      <c r="A4" s="1"/>
      <c r="B4" s="2"/>
      <c r="C4" s="3"/>
      <c r="D4" s="16" t="s">
        <v>92</v>
      </c>
      <c r="E4" s="4"/>
      <c r="F4" s="16" t="s">
        <v>93</v>
      </c>
    </row>
    <row r="5" customFormat="false" ht="12.75" hidden="false" customHeight="false" outlineLevel="0" collapsed="false">
      <c r="A5" s="9" t="s">
        <v>5</v>
      </c>
      <c r="B5" s="2"/>
      <c r="C5" s="3"/>
      <c r="D5" s="3"/>
      <c r="E5" s="3"/>
      <c r="F5" s="17"/>
    </row>
    <row r="6" customFormat="false" ht="12.75" hidden="false" customHeight="false" outlineLevel="0" collapsed="false">
      <c r="A6" s="1"/>
      <c r="B6" s="18"/>
      <c r="C6" s="19"/>
      <c r="D6" s="3"/>
      <c r="E6" s="3"/>
      <c r="F6" s="17"/>
    </row>
    <row r="7" customFormat="false" ht="15.75" hidden="false" customHeight="false" outlineLevel="0" collapsed="false">
      <c r="A7" s="1" t="s">
        <v>6</v>
      </c>
      <c r="B7" s="19" t="n">
        <v>503</v>
      </c>
      <c r="C7" s="19" t="n">
        <v>512</v>
      </c>
      <c r="D7" s="20" t="n">
        <f aca="false">+C7/B7</f>
        <v>1.01789264413519</v>
      </c>
      <c r="E7" s="19" t="n">
        <v>512</v>
      </c>
      <c r="F7" s="21" t="n">
        <f aca="false">+E7/B7</f>
        <v>1.01789264413519</v>
      </c>
      <c r="G7" s="7"/>
    </row>
    <row r="8" customFormat="false" ht="15.75" hidden="false" customHeight="false" outlineLevel="0" collapsed="false">
      <c r="A8" s="1" t="s">
        <v>7</v>
      </c>
      <c r="B8" s="22" t="n">
        <v>1719966.34</v>
      </c>
      <c r="C8" s="22" t="n">
        <v>1404670.05</v>
      </c>
      <c r="D8" s="20" t="n">
        <f aca="false">+C8/B8</f>
        <v>0.81668461604894</v>
      </c>
      <c r="E8" s="22" t="n">
        <v>2211274.92</v>
      </c>
      <c r="F8" s="21" t="n">
        <f aca="false">+E8/B8</f>
        <v>1.2856501133621</v>
      </c>
      <c r="G8" s="7"/>
    </row>
    <row r="9" customFormat="false" ht="15.75" hidden="false" customHeight="false" outlineLevel="0" collapsed="false">
      <c r="A9" s="1" t="s">
        <v>8</v>
      </c>
      <c r="B9" s="22" t="n">
        <v>86403.9</v>
      </c>
      <c r="C9" s="22" t="n">
        <v>93008.76</v>
      </c>
      <c r="D9" s="20"/>
      <c r="E9" s="22" t="n">
        <v>116265.9</v>
      </c>
      <c r="F9" s="21" t="n">
        <f aca="false">+E9/B9</f>
        <v>1.34560939957571</v>
      </c>
      <c r="G9" s="7"/>
    </row>
    <row r="10" customFormat="false" ht="15.75" hidden="false" customHeight="false" outlineLevel="0" collapsed="false">
      <c r="A10" s="1" t="s">
        <v>9</v>
      </c>
      <c r="B10" s="22" t="n">
        <v>4564829.52</v>
      </c>
      <c r="C10" s="22" t="n">
        <v>5037851.73</v>
      </c>
      <c r="D10" s="20" t="n">
        <f aca="false">+C10/B10</f>
        <v>1.10362319292047</v>
      </c>
      <c r="E10" s="22" t="n">
        <v>5596278.91</v>
      </c>
      <c r="F10" s="21" t="n">
        <f aca="false">+E10/B10</f>
        <v>1.22595573076298</v>
      </c>
      <c r="G10" s="7"/>
    </row>
    <row r="11" customFormat="false" ht="15.75" hidden="false" customHeight="false" outlineLevel="0" collapsed="false">
      <c r="A11" s="1"/>
      <c r="B11" s="18"/>
      <c r="C11" s="19"/>
      <c r="D11" s="20"/>
      <c r="E11" s="19"/>
      <c r="F11" s="21"/>
      <c r="G11" s="7"/>
    </row>
    <row r="12" customFormat="false" ht="15.75" hidden="false" customHeight="false" outlineLevel="0" collapsed="false">
      <c r="A12" s="1"/>
      <c r="B12" s="18"/>
      <c r="C12" s="19"/>
      <c r="D12" s="20"/>
      <c r="E12" s="19"/>
      <c r="F12" s="21"/>
      <c r="G12" s="7"/>
    </row>
    <row r="13" customFormat="false" ht="15.75" hidden="false" customHeight="false" outlineLevel="0" collapsed="false">
      <c r="A13" s="1"/>
      <c r="B13" s="18"/>
      <c r="C13" s="19"/>
      <c r="D13" s="20"/>
      <c r="E13" s="19"/>
      <c r="F13" s="21"/>
      <c r="G13" s="7"/>
    </row>
    <row r="14" customFormat="false" ht="15.75" hidden="false" customHeight="false" outlineLevel="0" collapsed="false">
      <c r="A14" s="9" t="s">
        <v>11</v>
      </c>
      <c r="B14" s="18"/>
      <c r="C14" s="23"/>
      <c r="D14" s="20"/>
      <c r="E14" s="19"/>
      <c r="F14" s="21"/>
      <c r="G14" s="7"/>
    </row>
    <row r="15" customFormat="false" ht="15.75" hidden="false" customHeight="false" outlineLevel="0" collapsed="false">
      <c r="A15" s="1"/>
      <c r="B15" s="18"/>
      <c r="C15" s="19"/>
      <c r="D15" s="20"/>
      <c r="E15" s="19"/>
      <c r="F15" s="21"/>
      <c r="G15" s="7"/>
    </row>
    <row r="16" customFormat="false" ht="15.75" hidden="false" customHeight="false" outlineLevel="0" collapsed="false">
      <c r="A16" s="1" t="s">
        <v>6</v>
      </c>
      <c r="B16" s="19" t="n">
        <v>579</v>
      </c>
      <c r="C16" s="19" t="n">
        <v>605</v>
      </c>
      <c r="D16" s="20" t="n">
        <f aca="false">+C16/B16</f>
        <v>1.04490500863558</v>
      </c>
      <c r="E16" s="19" t="n">
        <v>605</v>
      </c>
      <c r="F16" s="21" t="n">
        <f aca="false">+E16/B16</f>
        <v>1.04490500863558</v>
      </c>
      <c r="G16" s="7"/>
    </row>
    <row r="17" customFormat="false" ht="15.75" hidden="false" customHeight="false" outlineLevel="0" collapsed="false">
      <c r="A17" s="1" t="s">
        <v>7</v>
      </c>
      <c r="B17" s="22" t="n">
        <v>889619.39</v>
      </c>
      <c r="C17" s="22" t="n">
        <v>1598250.61</v>
      </c>
      <c r="D17" s="20" t="n">
        <f aca="false">+C17/B17</f>
        <v>1.79655550223562</v>
      </c>
      <c r="E17" s="22" t="n">
        <v>1724773.85</v>
      </c>
      <c r="F17" s="21" t="n">
        <f aca="false">+E17/B17</f>
        <v>1.93877726743344</v>
      </c>
      <c r="G17" s="7"/>
    </row>
    <row r="18" customFormat="false" ht="15.75" hidden="false" customHeight="false" outlineLevel="0" collapsed="false">
      <c r="A18" s="1" t="s">
        <v>8</v>
      </c>
      <c r="B18" s="22" t="n">
        <v>41238.96</v>
      </c>
      <c r="C18" s="22" t="n">
        <v>47596.44</v>
      </c>
      <c r="D18" s="20"/>
      <c r="E18" s="22" t="n">
        <v>65150.28</v>
      </c>
      <c r="F18" s="21" t="n">
        <f aca="false">+E18/B18</f>
        <v>1.57982354550163</v>
      </c>
      <c r="G18" s="7"/>
    </row>
    <row r="19" customFormat="false" ht="15.75" hidden="false" customHeight="false" outlineLevel="0" collapsed="false">
      <c r="A19" s="1" t="s">
        <v>9</v>
      </c>
      <c r="B19" s="22" t="n">
        <v>373988.54</v>
      </c>
      <c r="C19" s="22" t="n">
        <v>429434.35</v>
      </c>
      <c r="D19" s="20" t="n">
        <f aca="false">+C19/B19</f>
        <v>1.14825537167529</v>
      </c>
      <c r="E19" s="22" t="n">
        <v>500338.96</v>
      </c>
      <c r="F19" s="21" t="n">
        <f aca="false">+E19/B19</f>
        <v>1.33784569976396</v>
      </c>
      <c r="G19" s="7"/>
    </row>
    <row r="20" customFormat="false" ht="15.75" hidden="false" customHeight="false" outlineLevel="0" collapsed="false">
      <c r="A20" s="1"/>
      <c r="B20" s="18"/>
      <c r="C20" s="19"/>
      <c r="D20" s="20"/>
      <c r="E20" s="19"/>
      <c r="F20" s="21"/>
      <c r="G20" s="7"/>
    </row>
    <row r="21" customFormat="false" ht="15.75" hidden="false" customHeight="false" outlineLevel="0" collapsed="false">
      <c r="A21" s="1"/>
      <c r="B21" s="18"/>
      <c r="C21" s="19"/>
      <c r="D21" s="20"/>
      <c r="E21" s="19"/>
      <c r="F21" s="21"/>
      <c r="G21" s="7"/>
    </row>
    <row r="22" customFormat="false" ht="15.75" hidden="false" customHeight="false" outlineLevel="0" collapsed="false">
      <c r="A22" s="1"/>
      <c r="B22" s="18"/>
      <c r="C22" s="19"/>
      <c r="D22" s="20"/>
      <c r="E22" s="19"/>
      <c r="F22" s="21"/>
      <c r="G22" s="7"/>
    </row>
    <row r="23" customFormat="false" ht="15.75" hidden="false" customHeight="false" outlineLevel="0" collapsed="false">
      <c r="A23" s="9" t="s">
        <v>12</v>
      </c>
      <c r="B23" s="18"/>
      <c r="C23" s="19"/>
      <c r="D23" s="20"/>
      <c r="E23" s="19"/>
      <c r="F23" s="21"/>
      <c r="G23" s="7"/>
    </row>
    <row r="24" customFormat="false" ht="15.75" hidden="false" customHeight="false" outlineLevel="0" collapsed="false">
      <c r="A24" s="1"/>
      <c r="B24" s="18"/>
      <c r="C24" s="19"/>
      <c r="D24" s="20"/>
      <c r="E24" s="19"/>
      <c r="F24" s="21"/>
      <c r="G24" s="7"/>
    </row>
    <row r="25" customFormat="false" ht="15.75" hidden="false" customHeight="false" outlineLevel="0" collapsed="false">
      <c r="A25" s="1" t="s">
        <v>6</v>
      </c>
      <c r="B25" s="19" t="n">
        <v>1950</v>
      </c>
      <c r="C25" s="19" t="n">
        <v>2017</v>
      </c>
      <c r="D25" s="20" t="n">
        <f aca="false">+C25/B25</f>
        <v>1.03435897435897</v>
      </c>
      <c r="E25" s="19" t="n">
        <v>2017</v>
      </c>
      <c r="F25" s="21" t="n">
        <f aca="false">+E25/B25</f>
        <v>1.03435897435897</v>
      </c>
      <c r="G25" s="7"/>
    </row>
    <row r="26" customFormat="false" ht="15.75" hidden="false" customHeight="false" outlineLevel="0" collapsed="false">
      <c r="A26" s="1" t="s">
        <v>7</v>
      </c>
      <c r="B26" s="22" t="n">
        <v>1682980.7</v>
      </c>
      <c r="C26" s="22" t="n">
        <v>1101330.86</v>
      </c>
      <c r="D26" s="20" t="n">
        <f aca="false">+C26/B26</f>
        <v>0.654393042059247</v>
      </c>
      <c r="E26" s="22" t="n">
        <v>1845623.77</v>
      </c>
      <c r="F26" s="21" t="n">
        <f aca="false">+E26/B26</f>
        <v>1.0966398901663</v>
      </c>
      <c r="G26" s="7"/>
    </row>
    <row r="27" customFormat="false" ht="15.75" hidden="false" customHeight="false" outlineLevel="0" collapsed="false">
      <c r="A27" s="1" t="s">
        <v>8</v>
      </c>
      <c r="B27" s="22" t="n">
        <v>438314.16</v>
      </c>
      <c r="C27" s="22" t="n">
        <v>475331.64</v>
      </c>
      <c r="D27" s="20"/>
      <c r="E27" s="22" t="n">
        <v>700374.61</v>
      </c>
      <c r="F27" s="21" t="n">
        <f aca="false">+E27/B27</f>
        <v>1.59788269217677</v>
      </c>
      <c r="G27" s="7"/>
    </row>
    <row r="28" customFormat="false" ht="15.75" hidden="false" customHeight="false" outlineLevel="0" collapsed="false">
      <c r="A28" s="1" t="s">
        <v>9</v>
      </c>
      <c r="B28" s="22" t="n">
        <v>9505711.61</v>
      </c>
      <c r="C28" s="22" t="n">
        <v>10504177.17</v>
      </c>
      <c r="D28" s="20" t="n">
        <f aca="false">+C28/B28</f>
        <v>1.10503848643479</v>
      </c>
      <c r="E28" s="22" t="n">
        <v>12567016.91</v>
      </c>
      <c r="F28" s="21" t="n">
        <f aca="false">+E28/B28</f>
        <v>1.32204904015597</v>
      </c>
      <c r="G28" s="7"/>
    </row>
    <row r="29" customFormat="false" ht="15.75" hidden="false" customHeight="false" outlineLevel="0" collapsed="false">
      <c r="A29" s="1"/>
      <c r="B29" s="18"/>
      <c r="C29" s="19"/>
      <c r="D29" s="20"/>
      <c r="E29" s="19"/>
      <c r="F29" s="21"/>
      <c r="G29" s="7"/>
    </row>
    <row r="30" customFormat="false" ht="15.75" hidden="false" customHeight="false" outlineLevel="0" collapsed="false">
      <c r="A30" s="1"/>
      <c r="B30" s="18"/>
      <c r="C30" s="19"/>
      <c r="D30" s="20"/>
      <c r="E30" s="19"/>
      <c r="F30" s="21"/>
      <c r="G30" s="7"/>
    </row>
    <row r="31" customFormat="false" ht="15.75" hidden="false" customHeight="false" outlineLevel="0" collapsed="false">
      <c r="A31" s="1"/>
      <c r="B31" s="18"/>
      <c r="C31" s="19"/>
      <c r="D31" s="20"/>
      <c r="E31" s="19"/>
      <c r="F31" s="21"/>
      <c r="G31" s="7"/>
    </row>
    <row r="32" customFormat="false" ht="15.75" hidden="false" customHeight="false" outlineLevel="0" collapsed="false">
      <c r="A32" s="9" t="s">
        <v>13</v>
      </c>
      <c r="B32" s="18"/>
      <c r="C32" s="19"/>
      <c r="D32" s="20"/>
      <c r="E32" s="19"/>
      <c r="F32" s="21"/>
      <c r="G32" s="7"/>
    </row>
    <row r="33" customFormat="false" ht="15.75" hidden="false" customHeight="false" outlineLevel="0" collapsed="false">
      <c r="A33" s="1"/>
      <c r="B33" s="18"/>
      <c r="C33" s="19"/>
      <c r="D33" s="20"/>
      <c r="E33" s="19"/>
      <c r="F33" s="21"/>
      <c r="G33" s="7"/>
    </row>
    <row r="34" customFormat="false" ht="15.75" hidden="false" customHeight="false" outlineLevel="0" collapsed="false">
      <c r="A34" s="1" t="s">
        <v>6</v>
      </c>
      <c r="B34" s="19" t="n">
        <v>1575</v>
      </c>
      <c r="C34" s="19" t="n">
        <v>1579</v>
      </c>
      <c r="D34" s="20" t="n">
        <f aca="false">+C34/B34</f>
        <v>1.00253968253968</v>
      </c>
      <c r="E34" s="19" t="n">
        <v>1579</v>
      </c>
      <c r="F34" s="21" t="n">
        <f aca="false">+E34/B34</f>
        <v>1.00253968253968</v>
      </c>
      <c r="G34" s="7"/>
    </row>
    <row r="35" customFormat="false" ht="15.75" hidden="false" customHeight="false" outlineLevel="0" collapsed="false">
      <c r="A35" s="1" t="s">
        <v>7</v>
      </c>
      <c r="B35" s="22" t="n">
        <v>1545418.51</v>
      </c>
      <c r="C35" s="22" t="n">
        <v>886805.45</v>
      </c>
      <c r="D35" s="20" t="n">
        <f aca="false">+C35/B35</f>
        <v>0.573828671173351</v>
      </c>
      <c r="E35" s="22" t="n">
        <v>1567950.37</v>
      </c>
      <c r="F35" s="21" t="n">
        <f aca="false">+E35/B35</f>
        <v>1.01457977878109</v>
      </c>
      <c r="G35" s="7"/>
    </row>
    <row r="36" customFormat="false" ht="15.75" hidden="false" customHeight="false" outlineLevel="0" collapsed="false">
      <c r="A36" s="1" t="s">
        <v>8</v>
      </c>
      <c r="B36" s="22" t="n">
        <v>385920.36</v>
      </c>
      <c r="C36" s="22" t="n">
        <v>413630.34</v>
      </c>
      <c r="D36" s="20"/>
      <c r="E36" s="22" t="n">
        <v>578124.52</v>
      </c>
      <c r="F36" s="21" t="n">
        <f aca="false">+E36/B36</f>
        <v>1.49804099477934</v>
      </c>
      <c r="G36" s="7"/>
    </row>
    <row r="37" customFormat="false" ht="15.75" hidden="false" customHeight="false" outlineLevel="0" collapsed="false">
      <c r="A37" s="1" t="s">
        <v>9</v>
      </c>
      <c r="B37" s="22" t="n">
        <v>6578468</v>
      </c>
      <c r="C37" s="22" t="n">
        <v>7321092.05</v>
      </c>
      <c r="D37" s="20" t="n">
        <f aca="false">+C37/B37</f>
        <v>1.11288708100427</v>
      </c>
      <c r="E37" s="22" t="n">
        <v>9730946.5</v>
      </c>
      <c r="F37" s="21" t="n">
        <f aca="false">+E37/B37</f>
        <v>1.47921164927761</v>
      </c>
      <c r="G37" s="7"/>
    </row>
    <row r="38" customFormat="false" ht="15.75" hidden="false" customHeight="false" outlineLevel="0" collapsed="false">
      <c r="A38" s="1"/>
      <c r="B38" s="18"/>
      <c r="C38" s="19"/>
      <c r="D38" s="20"/>
      <c r="E38" s="19"/>
      <c r="F38" s="21"/>
      <c r="G38" s="7"/>
    </row>
    <row r="39" customFormat="false" ht="15.75" hidden="false" customHeight="false" outlineLevel="0" collapsed="false">
      <c r="A39" s="1"/>
      <c r="B39" s="18"/>
      <c r="C39" s="19"/>
      <c r="D39" s="20"/>
      <c r="E39" s="19"/>
      <c r="F39" s="21"/>
      <c r="G39" s="7"/>
    </row>
    <row r="40" customFormat="false" ht="15.75" hidden="false" customHeight="false" outlineLevel="0" collapsed="false">
      <c r="A40" s="1"/>
      <c r="B40" s="18"/>
      <c r="C40" s="19"/>
      <c r="D40" s="20"/>
      <c r="E40" s="19"/>
      <c r="F40" s="21"/>
      <c r="G40" s="7"/>
    </row>
    <row r="41" customFormat="false" ht="15.75" hidden="false" customHeight="false" outlineLevel="0" collapsed="false">
      <c r="A41" s="9" t="s">
        <v>14</v>
      </c>
      <c r="B41" s="18"/>
      <c r="C41" s="19"/>
      <c r="D41" s="20"/>
      <c r="E41" s="19"/>
      <c r="F41" s="21"/>
      <c r="G41" s="7"/>
    </row>
    <row r="42" customFormat="false" ht="15.75" hidden="false" customHeight="false" outlineLevel="0" collapsed="false">
      <c r="A42" s="1"/>
      <c r="B42" s="18"/>
      <c r="C42" s="19"/>
      <c r="D42" s="20"/>
      <c r="E42" s="19"/>
      <c r="F42" s="21"/>
      <c r="G42" s="7"/>
    </row>
    <row r="43" customFormat="false" ht="15.75" hidden="false" customHeight="false" outlineLevel="0" collapsed="false">
      <c r="A43" s="1" t="s">
        <v>6</v>
      </c>
      <c r="B43" s="19" t="n">
        <v>2157</v>
      </c>
      <c r="C43" s="19" t="n">
        <v>2196</v>
      </c>
      <c r="D43" s="20" t="n">
        <f aca="false">+C43/B43</f>
        <v>1.01808066759388</v>
      </c>
      <c r="E43" s="19" t="n">
        <v>2196</v>
      </c>
      <c r="F43" s="21" t="n">
        <f aca="false">+E43/B43</f>
        <v>1.01808066759388</v>
      </c>
      <c r="G43" s="7"/>
    </row>
    <row r="44" customFormat="false" ht="15.75" hidden="false" customHeight="false" outlineLevel="0" collapsed="false">
      <c r="A44" s="1" t="s">
        <v>7</v>
      </c>
      <c r="B44" s="22" t="n">
        <v>1189395.77</v>
      </c>
      <c r="C44" s="24" t="n">
        <v>2964644.66</v>
      </c>
      <c r="D44" s="20" t="n">
        <f aca="false">+C44/B44</f>
        <v>2.49256364851541</v>
      </c>
      <c r="E44" s="22" t="n">
        <v>3657646.91</v>
      </c>
      <c r="F44" s="21" t="n">
        <f aca="false">+E44/B44</f>
        <v>3.07521432500134</v>
      </c>
      <c r="G44" s="7"/>
    </row>
    <row r="45" customFormat="false" ht="15.75" hidden="false" customHeight="false" outlineLevel="0" collapsed="false">
      <c r="A45" s="1" t="s">
        <v>8</v>
      </c>
      <c r="B45" s="22" t="n">
        <v>226194.96</v>
      </c>
      <c r="C45" s="24" t="n">
        <v>253405.5</v>
      </c>
      <c r="D45" s="20"/>
      <c r="E45" s="22" t="n">
        <v>342400.84</v>
      </c>
      <c r="F45" s="21" t="n">
        <f aca="false">+E45/B45</f>
        <v>1.51374212758764</v>
      </c>
      <c r="G45" s="7"/>
    </row>
    <row r="46" customFormat="false" ht="15.75" hidden="false" customHeight="false" outlineLevel="0" collapsed="false">
      <c r="A46" s="1" t="s">
        <v>9</v>
      </c>
      <c r="B46" s="22" t="n">
        <v>8240103.75</v>
      </c>
      <c r="C46" s="24" t="n">
        <v>9195832.87</v>
      </c>
      <c r="D46" s="20" t="n">
        <f aca="false">+C46/B46</f>
        <v>1.11598508331888</v>
      </c>
      <c r="E46" s="22" t="n">
        <v>11853989.01</v>
      </c>
      <c r="F46" s="21" t="n">
        <f aca="false">+E46/B46</f>
        <v>1.43857278617396</v>
      </c>
      <c r="G46" s="7"/>
    </row>
    <row r="47" customFormat="false" ht="15.75" hidden="false" customHeight="false" outlineLevel="0" collapsed="false">
      <c r="A47" s="1"/>
      <c r="B47" s="18"/>
      <c r="C47" s="19"/>
      <c r="D47" s="20"/>
      <c r="E47" s="19"/>
      <c r="F47" s="21"/>
      <c r="G47" s="7"/>
    </row>
    <row r="48" customFormat="false" ht="15.75" hidden="false" customHeight="false" outlineLevel="0" collapsed="false">
      <c r="A48" s="1"/>
      <c r="B48" s="18"/>
      <c r="C48" s="19"/>
      <c r="D48" s="20"/>
      <c r="E48" s="19"/>
      <c r="F48" s="21"/>
      <c r="G48" s="7"/>
    </row>
    <row r="49" customFormat="false" ht="15.75" hidden="false" customHeight="false" outlineLevel="0" collapsed="false">
      <c r="A49" s="1"/>
      <c r="B49" s="18"/>
      <c r="C49" s="19"/>
      <c r="D49" s="20"/>
      <c r="E49" s="19"/>
      <c r="F49" s="21"/>
      <c r="G49" s="7"/>
    </row>
    <row r="50" customFormat="false" ht="15.75" hidden="false" customHeight="false" outlineLevel="0" collapsed="false">
      <c r="A50" s="9" t="s">
        <v>15</v>
      </c>
      <c r="B50" s="18"/>
      <c r="C50" s="19"/>
      <c r="D50" s="20"/>
      <c r="E50" s="19"/>
      <c r="F50" s="21"/>
      <c r="G50" s="7"/>
    </row>
    <row r="51" customFormat="false" ht="15.75" hidden="false" customHeight="false" outlineLevel="0" collapsed="false">
      <c r="A51" s="1"/>
      <c r="B51" s="18"/>
      <c r="C51" s="19"/>
      <c r="D51" s="20"/>
      <c r="E51" s="19"/>
      <c r="F51" s="21"/>
      <c r="G51" s="7"/>
    </row>
    <row r="52" customFormat="false" ht="15.75" hidden="false" customHeight="false" outlineLevel="0" collapsed="false">
      <c r="A52" s="1" t="s">
        <v>6</v>
      </c>
      <c r="B52" s="19" t="n">
        <v>1362</v>
      </c>
      <c r="C52" s="19" t="n">
        <v>1406</v>
      </c>
      <c r="D52" s="20" t="n">
        <f aca="false">+C52/B52</f>
        <v>1.03230543318649</v>
      </c>
      <c r="E52" s="19" t="n">
        <v>1406</v>
      </c>
      <c r="F52" s="21" t="n">
        <f aca="false">+E52/B52</f>
        <v>1.03230543318649</v>
      </c>
      <c r="G52" s="7"/>
    </row>
    <row r="53" customFormat="false" ht="15.75" hidden="false" customHeight="false" outlineLevel="0" collapsed="false">
      <c r="A53" s="1" t="s">
        <v>7</v>
      </c>
      <c r="B53" s="22" t="n">
        <v>636543.14</v>
      </c>
      <c r="C53" s="24" t="n">
        <v>1147606.35</v>
      </c>
      <c r="D53" s="20" t="n">
        <f aca="false">+C53/B53</f>
        <v>1.80287285791816</v>
      </c>
      <c r="E53" s="22" t="n">
        <v>1142814.85</v>
      </c>
      <c r="F53" s="21" t="n">
        <f aca="false">+E53/B53</f>
        <v>1.79534548121907</v>
      </c>
      <c r="G53" s="7"/>
    </row>
    <row r="54" customFormat="false" ht="15.75" hidden="false" customHeight="false" outlineLevel="0" collapsed="false">
      <c r="A54" s="1" t="s">
        <v>8</v>
      </c>
      <c r="B54" s="22" t="n">
        <v>235427.22</v>
      </c>
      <c r="C54" s="24" t="n">
        <v>249902.52</v>
      </c>
      <c r="D54" s="20"/>
      <c r="E54" s="22" t="n">
        <v>342568.84</v>
      </c>
      <c r="F54" s="21" t="n">
        <f aca="false">+E54/B54</f>
        <v>1.45509444489894</v>
      </c>
      <c r="G54" s="7"/>
    </row>
    <row r="55" customFormat="false" ht="15.75" hidden="false" customHeight="false" outlineLevel="0" collapsed="false">
      <c r="A55" s="1" t="s">
        <v>9</v>
      </c>
      <c r="B55" s="22" t="n">
        <v>5419243.98</v>
      </c>
      <c r="C55" s="24" t="n">
        <v>6007727.08</v>
      </c>
      <c r="D55" s="20" t="n">
        <f aca="false">+C55/B55</f>
        <v>1.1085913648051</v>
      </c>
      <c r="E55" s="22" t="n">
        <v>7933118.16</v>
      </c>
      <c r="F55" s="21" t="n">
        <f aca="false">+E55/B55</f>
        <v>1.46387912950175</v>
      </c>
      <c r="G55" s="7"/>
    </row>
    <row r="56" customFormat="false" ht="15.75" hidden="false" customHeight="false" outlineLevel="0" collapsed="false">
      <c r="A56" s="1"/>
      <c r="B56" s="18"/>
      <c r="C56" s="19"/>
      <c r="D56" s="20"/>
      <c r="E56" s="19"/>
      <c r="F56" s="21"/>
      <c r="G56" s="7"/>
    </row>
    <row r="57" customFormat="false" ht="15.75" hidden="false" customHeight="false" outlineLevel="0" collapsed="false">
      <c r="A57" s="1"/>
      <c r="B57" s="18"/>
      <c r="C57" s="19"/>
      <c r="D57" s="20"/>
      <c r="E57" s="19"/>
      <c r="F57" s="21"/>
      <c r="G57" s="7"/>
    </row>
    <row r="58" customFormat="false" ht="15.75" hidden="false" customHeight="false" outlineLevel="0" collapsed="false">
      <c r="A58" s="1"/>
      <c r="B58" s="18"/>
      <c r="C58" s="19"/>
      <c r="D58" s="20"/>
      <c r="E58" s="19"/>
      <c r="F58" s="21"/>
      <c r="G58" s="7"/>
    </row>
    <row r="59" customFormat="false" ht="15.75" hidden="false" customHeight="false" outlineLevel="0" collapsed="false">
      <c r="A59" s="9" t="s">
        <v>16</v>
      </c>
      <c r="B59" s="18"/>
      <c r="C59" s="19"/>
      <c r="D59" s="20"/>
      <c r="E59" s="19"/>
      <c r="F59" s="21"/>
      <c r="G59" s="7"/>
    </row>
    <row r="60" customFormat="false" ht="15.75" hidden="false" customHeight="false" outlineLevel="0" collapsed="false">
      <c r="A60" s="1"/>
      <c r="B60" s="18"/>
      <c r="C60" s="19"/>
      <c r="D60" s="20"/>
      <c r="E60" s="19"/>
      <c r="F60" s="21"/>
      <c r="G60" s="7"/>
    </row>
    <row r="61" customFormat="false" ht="15.75" hidden="false" customHeight="false" outlineLevel="0" collapsed="false">
      <c r="A61" s="1" t="s">
        <v>6</v>
      </c>
      <c r="B61" s="19" t="n">
        <v>869</v>
      </c>
      <c r="C61" s="19" t="n">
        <v>897</v>
      </c>
      <c r="D61" s="20" t="n">
        <f aca="false">+C61/B61</f>
        <v>1.03222094361335</v>
      </c>
      <c r="E61" s="19" t="n">
        <v>897</v>
      </c>
      <c r="F61" s="21" t="n">
        <f aca="false">+E61/B61</f>
        <v>1.03222094361335</v>
      </c>
      <c r="G61" s="7"/>
    </row>
    <row r="62" customFormat="false" ht="15.75" hidden="false" customHeight="false" outlineLevel="0" collapsed="false">
      <c r="A62" s="1" t="s">
        <v>7</v>
      </c>
      <c r="B62" s="22" t="n">
        <v>1043572.77</v>
      </c>
      <c r="C62" s="24" t="n">
        <v>732468.58</v>
      </c>
      <c r="D62" s="20" t="n">
        <f aca="false">+C62/B62</f>
        <v>0.701885485187583</v>
      </c>
      <c r="E62" s="22" t="n">
        <v>1001866.46</v>
      </c>
      <c r="F62" s="21" t="n">
        <f aca="false">+E62/B62</f>
        <v>0.960035072590098</v>
      </c>
      <c r="G62" s="7"/>
    </row>
    <row r="63" customFormat="false" ht="15.75" hidden="false" customHeight="false" outlineLevel="0" collapsed="false">
      <c r="A63" s="1" t="s">
        <v>8</v>
      </c>
      <c r="B63" s="22" t="n">
        <v>115562.94</v>
      </c>
      <c r="C63" s="24" t="n">
        <v>129877.26</v>
      </c>
      <c r="D63" s="20"/>
      <c r="E63" s="22" t="n">
        <v>193242.5</v>
      </c>
      <c r="F63" s="21" t="n">
        <f aca="false">+E63/B63</f>
        <v>1.67218400639513</v>
      </c>
      <c r="G63" s="7"/>
    </row>
    <row r="64" customFormat="false" ht="15.75" hidden="false" customHeight="false" outlineLevel="0" collapsed="false">
      <c r="A64" s="1" t="s">
        <v>9</v>
      </c>
      <c r="B64" s="22" t="n">
        <v>6275380.3</v>
      </c>
      <c r="C64" s="24" t="n">
        <v>6960060.87</v>
      </c>
      <c r="D64" s="20" t="n">
        <f aca="false">+C64/B64</f>
        <v>1.10910582901247</v>
      </c>
      <c r="E64" s="22" t="n">
        <v>7953481.04</v>
      </c>
      <c r="F64" s="21" t="n">
        <f aca="false">+E64/B64</f>
        <v>1.26741020619898</v>
      </c>
      <c r="G64" s="7"/>
    </row>
    <row r="65" customFormat="false" ht="15.75" hidden="false" customHeight="false" outlineLevel="0" collapsed="false">
      <c r="A65" s="1"/>
      <c r="B65" s="18"/>
      <c r="C65" s="19"/>
      <c r="D65" s="20"/>
      <c r="E65" s="19"/>
      <c r="F65" s="21"/>
      <c r="G65" s="7"/>
    </row>
    <row r="66" customFormat="false" ht="15.75" hidden="false" customHeight="false" outlineLevel="0" collapsed="false">
      <c r="A66" s="1"/>
      <c r="B66" s="18"/>
      <c r="C66" s="19"/>
      <c r="D66" s="20"/>
      <c r="E66" s="19"/>
      <c r="F66" s="21"/>
      <c r="G66" s="7"/>
    </row>
    <row r="67" customFormat="false" ht="15.75" hidden="false" customHeight="false" outlineLevel="0" collapsed="false">
      <c r="A67" s="1"/>
      <c r="B67" s="18"/>
      <c r="C67" s="19"/>
      <c r="D67" s="20"/>
      <c r="E67" s="19"/>
      <c r="F67" s="21"/>
      <c r="G67" s="7"/>
    </row>
    <row r="68" customFormat="false" ht="15.75" hidden="false" customHeight="false" outlineLevel="0" collapsed="false">
      <c r="A68" s="9" t="s">
        <v>17</v>
      </c>
      <c r="B68" s="18"/>
      <c r="C68" s="19"/>
      <c r="D68" s="20"/>
      <c r="E68" s="19"/>
      <c r="F68" s="21"/>
      <c r="G68" s="7"/>
    </row>
    <row r="69" customFormat="false" ht="15.75" hidden="false" customHeight="false" outlineLevel="0" collapsed="false">
      <c r="A69" s="1"/>
      <c r="B69" s="18"/>
      <c r="C69" s="19"/>
      <c r="D69" s="20"/>
      <c r="E69" s="19"/>
      <c r="F69" s="21"/>
      <c r="G69" s="7"/>
    </row>
    <row r="70" customFormat="false" ht="15.75" hidden="false" customHeight="false" outlineLevel="0" collapsed="false">
      <c r="A70" s="1" t="s">
        <v>6</v>
      </c>
      <c r="B70" s="19" t="n">
        <v>1707</v>
      </c>
      <c r="C70" s="19" t="n">
        <v>1701</v>
      </c>
      <c r="D70" s="20" t="n">
        <f aca="false">+C70/B70</f>
        <v>0.996485061511424</v>
      </c>
      <c r="E70" s="19" t="n">
        <v>1701</v>
      </c>
      <c r="F70" s="21" t="n">
        <f aca="false">+E70/B70</f>
        <v>0.996485061511424</v>
      </c>
      <c r="G70" s="7"/>
    </row>
    <row r="71" customFormat="false" ht="15.75" hidden="false" customHeight="false" outlineLevel="0" collapsed="false">
      <c r="A71" s="1" t="s">
        <v>7</v>
      </c>
      <c r="B71" s="22" t="n">
        <v>1382480.01</v>
      </c>
      <c r="C71" s="22" t="n">
        <v>1739006.64</v>
      </c>
      <c r="D71" s="20" t="n">
        <f aca="false">+C71/B71</f>
        <v>1.25788917555488</v>
      </c>
      <c r="E71" s="22" t="n">
        <v>2534983.46</v>
      </c>
      <c r="F71" s="21" t="n">
        <f aca="false">+E71/B71</f>
        <v>1.83364926918545</v>
      </c>
      <c r="G71" s="7"/>
    </row>
    <row r="72" customFormat="false" ht="15.75" hidden="false" customHeight="false" outlineLevel="0" collapsed="false">
      <c r="A72" s="1" t="s">
        <v>8</v>
      </c>
      <c r="B72" s="22" t="n">
        <v>369827.04</v>
      </c>
      <c r="C72" s="22" t="n">
        <v>414821.7</v>
      </c>
      <c r="D72" s="20"/>
      <c r="E72" s="22" t="n">
        <v>592242.96</v>
      </c>
      <c r="F72" s="21" t="n">
        <f aca="false">+E72/B72</f>
        <v>1.60140524067683</v>
      </c>
      <c r="G72" s="7"/>
    </row>
    <row r="73" customFormat="false" ht="15.75" hidden="false" customHeight="false" outlineLevel="0" collapsed="false">
      <c r="A73" s="1" t="s">
        <v>9</v>
      </c>
      <c r="B73" s="22" t="n">
        <v>5841495.09</v>
      </c>
      <c r="C73" s="22" t="n">
        <v>6468733.55</v>
      </c>
      <c r="D73" s="20" t="n">
        <f aca="false">+C73/B73</f>
        <v>1.1073763566238</v>
      </c>
      <c r="E73" s="22" t="n">
        <v>9088602.3</v>
      </c>
      <c r="F73" s="21" t="n">
        <f aca="false">+E73/B73</f>
        <v>1.55586920128696</v>
      </c>
      <c r="G73" s="7"/>
    </row>
    <row r="74" customFormat="false" ht="15.75" hidden="false" customHeight="false" outlineLevel="0" collapsed="false">
      <c r="A74" s="1"/>
      <c r="B74" s="18"/>
      <c r="C74" s="19"/>
      <c r="D74" s="20"/>
      <c r="E74" s="19"/>
      <c r="F74" s="21"/>
      <c r="G74" s="7"/>
    </row>
    <row r="75" customFormat="false" ht="15.75" hidden="false" customHeight="false" outlineLevel="0" collapsed="false">
      <c r="A75" s="1"/>
      <c r="B75" s="18"/>
      <c r="C75" s="19"/>
      <c r="D75" s="20"/>
      <c r="E75" s="19"/>
      <c r="F75" s="21"/>
      <c r="G75" s="7"/>
    </row>
    <row r="76" customFormat="false" ht="15.75" hidden="false" customHeight="false" outlineLevel="0" collapsed="false">
      <c r="A76" s="1"/>
      <c r="B76" s="18"/>
      <c r="C76" s="19"/>
      <c r="D76" s="20"/>
      <c r="E76" s="19"/>
      <c r="F76" s="21"/>
      <c r="G76" s="7"/>
    </row>
    <row r="77" customFormat="false" ht="15.75" hidden="false" customHeight="false" outlineLevel="0" collapsed="false">
      <c r="A77" s="9" t="s">
        <v>18</v>
      </c>
      <c r="B77" s="18"/>
      <c r="C77" s="19"/>
      <c r="D77" s="20"/>
      <c r="E77" s="19"/>
      <c r="F77" s="21"/>
      <c r="G77" s="7"/>
    </row>
    <row r="78" customFormat="false" ht="15.75" hidden="false" customHeight="false" outlineLevel="0" collapsed="false">
      <c r="A78" s="1"/>
      <c r="B78" s="18"/>
      <c r="C78" s="19"/>
      <c r="D78" s="20"/>
      <c r="E78" s="19"/>
      <c r="F78" s="21"/>
      <c r="G78" s="7"/>
    </row>
    <row r="79" customFormat="false" ht="15.75" hidden="false" customHeight="false" outlineLevel="0" collapsed="false">
      <c r="A79" s="1" t="s">
        <v>6</v>
      </c>
      <c r="B79" s="19" t="n">
        <v>1647</v>
      </c>
      <c r="C79" s="19" t="n">
        <v>1695</v>
      </c>
      <c r="D79" s="20" t="n">
        <f aca="false">+C79/B79</f>
        <v>1.02914389799636</v>
      </c>
      <c r="E79" s="19" t="n">
        <v>1695</v>
      </c>
      <c r="F79" s="21" t="n">
        <f aca="false">+E79/B79</f>
        <v>1.02914389799636</v>
      </c>
      <c r="G79" s="7"/>
    </row>
    <row r="80" customFormat="false" ht="15.75" hidden="false" customHeight="false" outlineLevel="0" collapsed="false">
      <c r="A80" s="1" t="s">
        <v>7</v>
      </c>
      <c r="B80" s="22" t="n">
        <v>1176869.15</v>
      </c>
      <c r="C80" s="24" t="n">
        <v>999959.6</v>
      </c>
      <c r="D80" s="20" t="n">
        <f aca="false">+C80/B80</f>
        <v>0.849677808276307</v>
      </c>
      <c r="E80" s="22" t="n">
        <v>1137159.75</v>
      </c>
      <c r="F80" s="21" t="n">
        <f aca="false">+E80/B80</f>
        <v>0.966258440881045</v>
      </c>
      <c r="G80" s="7"/>
    </row>
    <row r="81" customFormat="false" ht="15.75" hidden="false" customHeight="false" outlineLevel="0" collapsed="false">
      <c r="A81" s="1" t="s">
        <v>8</v>
      </c>
      <c r="B81" s="22" t="n">
        <v>276796.02</v>
      </c>
      <c r="C81" s="24" t="n">
        <v>291173.64</v>
      </c>
      <c r="D81" s="20"/>
      <c r="E81" s="22" t="n">
        <v>447140.1</v>
      </c>
      <c r="F81" s="21" t="n">
        <f aca="false">+E81/B81</f>
        <v>1.61541376209094</v>
      </c>
      <c r="G81" s="7"/>
    </row>
    <row r="82" customFormat="false" ht="15.75" hidden="false" customHeight="false" outlineLevel="0" collapsed="false">
      <c r="A82" s="1" t="s">
        <v>9</v>
      </c>
      <c r="B82" s="22" t="n">
        <v>6050514.57</v>
      </c>
      <c r="C82" s="24" t="n">
        <v>6735813.68</v>
      </c>
      <c r="D82" s="20" t="n">
        <f aca="false">+C82/B82</f>
        <v>1.11326294682404</v>
      </c>
      <c r="E82" s="22" t="n">
        <v>7897950.94</v>
      </c>
      <c r="F82" s="21" t="n">
        <f aca="false">+E82/B82</f>
        <v>1.30533541381093</v>
      </c>
      <c r="G82" s="7"/>
    </row>
    <row r="83" customFormat="false" ht="15.75" hidden="false" customHeight="false" outlineLevel="0" collapsed="false">
      <c r="A83" s="1"/>
      <c r="B83" s="18"/>
      <c r="C83" s="19"/>
      <c r="D83" s="20"/>
      <c r="E83" s="19"/>
      <c r="F83" s="21"/>
      <c r="G83" s="7"/>
    </row>
    <row r="84" customFormat="false" ht="15.75" hidden="false" customHeight="false" outlineLevel="0" collapsed="false">
      <c r="A84" s="1"/>
      <c r="B84" s="18"/>
      <c r="C84" s="19"/>
      <c r="D84" s="20"/>
      <c r="E84" s="19"/>
      <c r="F84" s="21"/>
      <c r="G84" s="7"/>
    </row>
    <row r="85" customFormat="false" ht="15.75" hidden="false" customHeight="false" outlineLevel="0" collapsed="false">
      <c r="A85" s="1"/>
      <c r="B85" s="18"/>
      <c r="C85" s="19"/>
      <c r="D85" s="20"/>
      <c r="E85" s="19"/>
      <c r="F85" s="21"/>
      <c r="G85" s="7"/>
    </row>
    <row r="86" customFormat="false" ht="15.75" hidden="false" customHeight="false" outlineLevel="0" collapsed="false">
      <c r="A86" s="9" t="s">
        <v>19</v>
      </c>
      <c r="B86" s="18"/>
      <c r="C86" s="19"/>
      <c r="D86" s="20"/>
      <c r="E86" s="19"/>
      <c r="F86" s="21"/>
      <c r="G86" s="7"/>
    </row>
    <row r="87" customFormat="false" ht="15.75" hidden="false" customHeight="false" outlineLevel="0" collapsed="false">
      <c r="A87" s="1"/>
      <c r="B87" s="18"/>
      <c r="C87" s="19"/>
      <c r="D87" s="20"/>
      <c r="E87" s="19"/>
      <c r="F87" s="21"/>
      <c r="G87" s="7"/>
    </row>
    <row r="88" customFormat="false" ht="15.75" hidden="false" customHeight="false" outlineLevel="0" collapsed="false">
      <c r="A88" s="1" t="s">
        <v>6</v>
      </c>
      <c r="B88" s="19" t="n">
        <v>2573</v>
      </c>
      <c r="C88" s="19" t="n">
        <v>2640</v>
      </c>
      <c r="D88" s="20" t="n">
        <f aca="false">+C88/B88</f>
        <v>1.02603964244073</v>
      </c>
      <c r="E88" s="19" t="n">
        <v>2640</v>
      </c>
      <c r="F88" s="21" t="n">
        <f aca="false">+E88/B88</f>
        <v>1.02603964244073</v>
      </c>
      <c r="G88" s="7"/>
    </row>
    <row r="89" customFormat="false" ht="15.75" hidden="false" customHeight="false" outlineLevel="0" collapsed="false">
      <c r="A89" s="1" t="s">
        <v>7</v>
      </c>
      <c r="B89" s="22" t="n">
        <v>977822.2</v>
      </c>
      <c r="C89" s="24" t="n">
        <v>991684.02</v>
      </c>
      <c r="D89" s="20" t="n">
        <f aca="false">+C89/B89</f>
        <v>1.01417621731231</v>
      </c>
      <c r="E89" s="22" t="n">
        <v>1471074.22</v>
      </c>
      <c r="F89" s="21" t="n">
        <f aca="false">+E89/B89</f>
        <v>1.50443937558382</v>
      </c>
      <c r="G89" s="7"/>
    </row>
    <row r="90" customFormat="false" ht="15.75" hidden="false" customHeight="false" outlineLevel="0" collapsed="false">
      <c r="A90" s="1" t="s">
        <v>8</v>
      </c>
      <c r="B90" s="22" t="n">
        <v>362338.86</v>
      </c>
      <c r="C90" s="24" t="n">
        <v>405221.34</v>
      </c>
      <c r="D90" s="20"/>
      <c r="E90" s="22" t="n">
        <v>584492.42</v>
      </c>
      <c r="F90" s="21" t="n">
        <f aca="false">+E90/B90</f>
        <v>1.61310994906812</v>
      </c>
      <c r="G90" s="7"/>
    </row>
    <row r="91" customFormat="false" ht="15.75" hidden="false" customHeight="false" outlineLevel="0" collapsed="false">
      <c r="A91" s="1" t="s">
        <v>9</v>
      </c>
      <c r="B91" s="22" t="n">
        <v>5707613</v>
      </c>
      <c r="C91" s="24" t="n">
        <v>6315860.05</v>
      </c>
      <c r="D91" s="20" t="n">
        <f aca="false">+C91/B91</f>
        <v>1.10656767548886</v>
      </c>
      <c r="E91" s="22" t="n">
        <v>8187212.75</v>
      </c>
      <c r="F91" s="21" t="n">
        <f aca="false">+E91/B91</f>
        <v>1.43443725949885</v>
      </c>
      <c r="G91" s="7"/>
    </row>
    <row r="92" customFormat="false" ht="15.75" hidden="false" customHeight="false" outlineLevel="0" collapsed="false">
      <c r="A92" s="1"/>
      <c r="B92" s="18"/>
      <c r="C92" s="19"/>
      <c r="D92" s="20"/>
      <c r="E92" s="19"/>
      <c r="F92" s="21"/>
      <c r="G92" s="7"/>
    </row>
    <row r="93" customFormat="false" ht="15.75" hidden="false" customHeight="false" outlineLevel="0" collapsed="false">
      <c r="A93" s="1"/>
      <c r="B93" s="18"/>
      <c r="C93" s="19"/>
      <c r="D93" s="20"/>
      <c r="E93" s="19"/>
      <c r="F93" s="21"/>
      <c r="G93" s="7"/>
    </row>
    <row r="94" customFormat="false" ht="15.75" hidden="false" customHeight="false" outlineLevel="0" collapsed="false">
      <c r="A94" s="1"/>
      <c r="B94" s="18"/>
      <c r="C94" s="19"/>
      <c r="D94" s="20"/>
      <c r="E94" s="19"/>
      <c r="F94" s="21"/>
      <c r="G94" s="7"/>
    </row>
    <row r="95" customFormat="false" ht="15.75" hidden="false" customHeight="false" outlineLevel="0" collapsed="false">
      <c r="A95" s="9" t="s">
        <v>20</v>
      </c>
      <c r="B95" s="18"/>
      <c r="C95" s="19"/>
      <c r="D95" s="20"/>
      <c r="E95" s="19"/>
      <c r="F95" s="21"/>
      <c r="G95" s="7"/>
    </row>
    <row r="96" customFormat="false" ht="15.75" hidden="false" customHeight="false" outlineLevel="0" collapsed="false">
      <c r="A96" s="1"/>
      <c r="B96" s="18"/>
      <c r="C96" s="19"/>
      <c r="D96" s="20"/>
      <c r="E96" s="19"/>
      <c r="F96" s="21"/>
      <c r="G96" s="7"/>
    </row>
    <row r="97" customFormat="false" ht="15.75" hidden="false" customHeight="false" outlineLevel="0" collapsed="false">
      <c r="A97" s="1" t="s">
        <v>6</v>
      </c>
      <c r="B97" s="19" t="n">
        <v>469</v>
      </c>
      <c r="C97" s="19" t="n">
        <v>500</v>
      </c>
      <c r="D97" s="20" t="n">
        <f aca="false">+C97/B97</f>
        <v>1.06609808102345</v>
      </c>
      <c r="E97" s="19" t="n">
        <v>500</v>
      </c>
      <c r="F97" s="21" t="n">
        <f aca="false">+E97/B97</f>
        <v>1.06609808102345</v>
      </c>
      <c r="G97" s="7"/>
    </row>
    <row r="98" customFormat="false" ht="15.75" hidden="false" customHeight="false" outlineLevel="0" collapsed="false">
      <c r="A98" s="1" t="s">
        <v>7</v>
      </c>
      <c r="B98" s="22" t="n">
        <v>361831.5</v>
      </c>
      <c r="C98" s="24" t="n">
        <v>285726.53</v>
      </c>
      <c r="D98" s="20" t="n">
        <f aca="false">+C98/B98</f>
        <v>0.789667372796454</v>
      </c>
      <c r="E98" s="22" t="n">
        <v>352777.89</v>
      </c>
      <c r="F98" s="21" t="n">
        <f aca="false">+E98/B98</f>
        <v>0.974978380820907</v>
      </c>
      <c r="G98" s="7"/>
    </row>
    <row r="99" customFormat="false" ht="15.75" hidden="false" customHeight="false" outlineLevel="0" collapsed="false">
      <c r="A99" s="1" t="s">
        <v>8</v>
      </c>
      <c r="B99" s="22" t="n">
        <v>47447.34</v>
      </c>
      <c r="C99" s="24" t="n">
        <v>50062.14</v>
      </c>
      <c r="D99" s="20"/>
      <c r="E99" s="22" t="n">
        <v>89432.84</v>
      </c>
      <c r="F99" s="21" t="n">
        <f aca="false">+E99/B99</f>
        <v>1.88488627602728</v>
      </c>
      <c r="G99" s="7"/>
    </row>
    <row r="100" customFormat="false" ht="15.75" hidden="false" customHeight="false" outlineLevel="0" collapsed="false">
      <c r="A100" s="1" t="s">
        <v>9</v>
      </c>
      <c r="B100" s="22" t="n">
        <v>3032080.78</v>
      </c>
      <c r="C100" s="24" t="n">
        <v>3338470.55</v>
      </c>
      <c r="D100" s="20" t="n">
        <f aca="false">+C100/B100</f>
        <v>1.10104934275531</v>
      </c>
      <c r="E100" s="22" t="n">
        <v>3702956.1</v>
      </c>
      <c r="F100" s="21" t="n">
        <f aca="false">+E100/B100</f>
        <v>1.22125905233963</v>
      </c>
      <c r="G100" s="7"/>
    </row>
    <row r="101" customFormat="false" ht="15.75" hidden="false" customHeight="false" outlineLevel="0" collapsed="false">
      <c r="A101" s="1"/>
      <c r="B101" s="18"/>
      <c r="C101" s="19"/>
      <c r="D101" s="20"/>
      <c r="E101" s="19"/>
      <c r="F101" s="21"/>
      <c r="G101" s="7"/>
    </row>
    <row r="102" customFormat="false" ht="15.75" hidden="false" customHeight="false" outlineLevel="0" collapsed="false">
      <c r="A102" s="1"/>
      <c r="B102" s="18"/>
      <c r="C102" s="19"/>
      <c r="D102" s="20"/>
      <c r="E102" s="19"/>
      <c r="F102" s="21"/>
      <c r="G102" s="7"/>
    </row>
    <row r="103" customFormat="false" ht="15.75" hidden="false" customHeight="false" outlineLevel="0" collapsed="false">
      <c r="A103" s="1"/>
      <c r="B103" s="18"/>
      <c r="C103" s="19"/>
      <c r="D103" s="20"/>
      <c r="E103" s="19"/>
      <c r="F103" s="21"/>
      <c r="G103" s="7"/>
    </row>
    <row r="104" customFormat="false" ht="15.75" hidden="false" customHeight="false" outlineLevel="0" collapsed="false">
      <c r="A104" s="9" t="s">
        <v>21</v>
      </c>
      <c r="B104" s="18"/>
      <c r="C104" s="19"/>
      <c r="D104" s="20"/>
      <c r="E104" s="19"/>
      <c r="F104" s="21"/>
      <c r="G104" s="7"/>
    </row>
    <row r="105" customFormat="false" ht="15.75" hidden="false" customHeight="false" outlineLevel="0" collapsed="false">
      <c r="A105" s="1"/>
      <c r="B105" s="18"/>
      <c r="C105" s="19"/>
      <c r="D105" s="20"/>
      <c r="E105" s="19"/>
      <c r="F105" s="21"/>
      <c r="G105" s="7"/>
    </row>
    <row r="106" customFormat="false" ht="15.75" hidden="false" customHeight="false" outlineLevel="0" collapsed="false">
      <c r="A106" s="1" t="s">
        <v>6</v>
      </c>
      <c r="B106" s="19" t="n">
        <v>4415</v>
      </c>
      <c r="C106" s="19" t="n">
        <v>4436</v>
      </c>
      <c r="D106" s="20" t="n">
        <f aca="false">+C106/B106</f>
        <v>1.00475651189128</v>
      </c>
      <c r="E106" s="19" t="n">
        <v>4436</v>
      </c>
      <c r="F106" s="21" t="n">
        <f aca="false">+E106/B106</f>
        <v>1.00475651189128</v>
      </c>
      <c r="G106" s="7"/>
    </row>
    <row r="107" customFormat="false" ht="15.75" hidden="false" customHeight="false" outlineLevel="0" collapsed="false">
      <c r="A107" s="1" t="s">
        <v>7</v>
      </c>
      <c r="B107" s="22" t="n">
        <v>2888323.82</v>
      </c>
      <c r="C107" s="24" t="n">
        <v>4098763.52</v>
      </c>
      <c r="D107" s="20" t="n">
        <f aca="false">+C107/B107</f>
        <v>1.41908033012725</v>
      </c>
      <c r="E107" s="22" t="n">
        <v>1616288.57</v>
      </c>
      <c r="F107" s="21" t="n">
        <f aca="false">+E107/B107</f>
        <v>0.559593962009426</v>
      </c>
      <c r="G107" s="7"/>
    </row>
    <row r="108" customFormat="false" ht="15.75" hidden="false" customHeight="false" outlineLevel="0" collapsed="false">
      <c r="A108" s="1" t="s">
        <v>8</v>
      </c>
      <c r="B108" s="22" t="n">
        <v>682739.7</v>
      </c>
      <c r="C108" s="24" t="n">
        <v>755775.18</v>
      </c>
      <c r="D108" s="20"/>
      <c r="E108" s="22" t="n">
        <v>1157123.41</v>
      </c>
      <c r="F108" s="21" t="n">
        <f aca="false">+E108/B108</f>
        <v>1.69482367877538</v>
      </c>
      <c r="G108" s="7"/>
    </row>
    <row r="109" customFormat="false" ht="15.75" hidden="false" customHeight="false" outlineLevel="0" collapsed="false">
      <c r="A109" s="1" t="s">
        <v>9</v>
      </c>
      <c r="B109" s="22" t="n">
        <v>10913685.75</v>
      </c>
      <c r="C109" s="24" t="n">
        <v>12047678.52</v>
      </c>
      <c r="D109" s="20" t="n">
        <f aca="false">+C109/B109</f>
        <v>1.10390557287212</v>
      </c>
      <c r="E109" s="22" t="n">
        <v>16983939.11</v>
      </c>
      <c r="F109" s="21" t="n">
        <f aca="false">+E109/B109</f>
        <v>1.55620562100205</v>
      </c>
      <c r="G109" s="7"/>
    </row>
    <row r="110" customFormat="false" ht="15.75" hidden="false" customHeight="false" outlineLevel="0" collapsed="false">
      <c r="A110" s="1"/>
      <c r="B110" s="18"/>
      <c r="C110" s="19"/>
      <c r="D110" s="20"/>
      <c r="E110" s="19"/>
      <c r="F110" s="21"/>
      <c r="G110" s="7"/>
    </row>
    <row r="111" customFormat="false" ht="15.75" hidden="false" customHeight="false" outlineLevel="0" collapsed="false">
      <c r="A111" s="1"/>
      <c r="B111" s="18"/>
      <c r="C111" s="19"/>
      <c r="D111" s="20"/>
      <c r="E111" s="19"/>
      <c r="F111" s="21"/>
      <c r="G111" s="7"/>
    </row>
    <row r="112" customFormat="false" ht="15.75" hidden="false" customHeight="false" outlineLevel="0" collapsed="false">
      <c r="A112" s="1"/>
      <c r="B112" s="18"/>
      <c r="C112" s="19"/>
      <c r="D112" s="20"/>
      <c r="E112" s="19"/>
      <c r="F112" s="21"/>
      <c r="G112" s="7"/>
    </row>
    <row r="113" customFormat="false" ht="15.75" hidden="false" customHeight="false" outlineLevel="0" collapsed="false">
      <c r="A113" s="9" t="s">
        <v>22</v>
      </c>
      <c r="B113" s="18"/>
      <c r="C113" s="19"/>
      <c r="D113" s="20"/>
      <c r="E113" s="19"/>
      <c r="F113" s="21"/>
      <c r="G113" s="7"/>
    </row>
    <row r="114" customFormat="false" ht="15.75" hidden="false" customHeight="false" outlineLevel="0" collapsed="false">
      <c r="A114" s="1"/>
      <c r="B114" s="18"/>
      <c r="C114" s="19"/>
      <c r="D114" s="20"/>
      <c r="E114" s="19"/>
      <c r="F114" s="21"/>
      <c r="G114" s="7"/>
    </row>
    <row r="115" customFormat="false" ht="15.75" hidden="false" customHeight="false" outlineLevel="0" collapsed="false">
      <c r="A115" s="1" t="s">
        <v>6</v>
      </c>
      <c r="B115" s="19" t="n">
        <v>497</v>
      </c>
      <c r="C115" s="19" t="n">
        <v>501</v>
      </c>
      <c r="D115" s="20" t="n">
        <f aca="false">+C115/B115</f>
        <v>1.00804828973843</v>
      </c>
      <c r="E115" s="19" t="n">
        <v>501</v>
      </c>
      <c r="F115" s="21" t="n">
        <f aca="false">+E115/B115</f>
        <v>1.00804828973843</v>
      </c>
      <c r="G115" s="7"/>
    </row>
    <row r="116" customFormat="false" ht="15.75" hidden="false" customHeight="false" outlineLevel="0" collapsed="false">
      <c r="A116" s="1" t="s">
        <v>7</v>
      </c>
      <c r="B116" s="22" t="n">
        <v>751696.19</v>
      </c>
      <c r="C116" s="24" t="n">
        <v>581321.55</v>
      </c>
      <c r="D116" s="20" t="n">
        <f aca="false">+C116/B116</f>
        <v>0.773346410070271</v>
      </c>
      <c r="E116" s="22" t="n">
        <v>424010.62</v>
      </c>
      <c r="F116" s="21" t="n">
        <f aca="false">+E116/B116</f>
        <v>0.564071796080276</v>
      </c>
      <c r="G116" s="7"/>
    </row>
    <row r="117" customFormat="false" ht="15.75" hidden="false" customHeight="false" outlineLevel="0" collapsed="false">
      <c r="A117" s="1" t="s">
        <v>8</v>
      </c>
      <c r="B117" s="22" t="n">
        <v>83621.82</v>
      </c>
      <c r="C117" s="24" t="n">
        <v>97526.76</v>
      </c>
      <c r="D117" s="20"/>
      <c r="E117" s="22" t="n">
        <v>126539.66</v>
      </c>
      <c r="F117" s="21" t="n">
        <f aca="false">+E117/B117</f>
        <v>1.51323733446605</v>
      </c>
      <c r="G117" s="7"/>
    </row>
    <row r="118" customFormat="false" ht="15.75" hidden="false" customHeight="false" outlineLevel="0" collapsed="false">
      <c r="A118" s="1" t="s">
        <v>9</v>
      </c>
      <c r="B118" s="22" t="n">
        <v>5641754.6</v>
      </c>
      <c r="C118" s="24" t="n">
        <v>6343461.78</v>
      </c>
      <c r="D118" s="20" t="n">
        <f aca="false">+C118/B118</f>
        <v>1.12437747292305</v>
      </c>
      <c r="E118" s="22" t="n">
        <v>8910871.78</v>
      </c>
      <c r="F118" s="21" t="n">
        <f aca="false">+E118/B118</f>
        <v>1.57945043905313</v>
      </c>
      <c r="G118" s="7"/>
    </row>
    <row r="119" customFormat="false" ht="15.75" hidden="false" customHeight="false" outlineLevel="0" collapsed="false">
      <c r="A119" s="1"/>
      <c r="B119" s="18"/>
      <c r="C119" s="19"/>
      <c r="D119" s="20"/>
      <c r="E119" s="19"/>
      <c r="F119" s="21"/>
      <c r="G119" s="7"/>
    </row>
    <row r="120" customFormat="false" ht="15.75" hidden="false" customHeight="false" outlineLevel="0" collapsed="false">
      <c r="A120" s="1"/>
      <c r="B120" s="18"/>
      <c r="C120" s="19"/>
      <c r="D120" s="20"/>
      <c r="E120" s="19"/>
      <c r="F120" s="21"/>
      <c r="G120" s="7"/>
    </row>
    <row r="121" customFormat="false" ht="15.75" hidden="false" customHeight="false" outlineLevel="0" collapsed="false">
      <c r="A121" s="1"/>
      <c r="B121" s="18"/>
      <c r="C121" s="19"/>
      <c r="D121" s="20"/>
      <c r="E121" s="19"/>
      <c r="F121" s="21"/>
      <c r="G121" s="7"/>
    </row>
    <row r="122" customFormat="false" ht="15.75" hidden="false" customHeight="false" outlineLevel="0" collapsed="false">
      <c r="A122" s="9" t="s">
        <v>23</v>
      </c>
      <c r="B122" s="18"/>
      <c r="C122" s="19"/>
      <c r="D122" s="20"/>
      <c r="E122" s="19"/>
      <c r="F122" s="21"/>
      <c r="G122" s="7"/>
    </row>
    <row r="123" customFormat="false" ht="15.75" hidden="false" customHeight="false" outlineLevel="0" collapsed="false">
      <c r="A123" s="1"/>
      <c r="B123" s="18"/>
      <c r="C123" s="19"/>
      <c r="D123" s="20"/>
      <c r="E123" s="19"/>
      <c r="F123" s="21"/>
      <c r="G123" s="7"/>
    </row>
    <row r="124" customFormat="false" ht="15.75" hidden="false" customHeight="false" outlineLevel="0" collapsed="false">
      <c r="A124" s="1" t="s">
        <v>6</v>
      </c>
      <c r="B124" s="19" t="n">
        <v>3294</v>
      </c>
      <c r="C124" s="19" t="n">
        <v>3352</v>
      </c>
      <c r="D124" s="20" t="n">
        <f aca="false">+C124/B124</f>
        <v>1.01760777170613</v>
      </c>
      <c r="E124" s="19" t="n">
        <v>3352</v>
      </c>
      <c r="F124" s="21" t="n">
        <f aca="false">+E124/B124</f>
        <v>1.01760777170613</v>
      </c>
      <c r="G124" s="7"/>
    </row>
    <row r="125" customFormat="false" ht="15.75" hidden="false" customHeight="false" outlineLevel="0" collapsed="false">
      <c r="A125" s="1" t="s">
        <v>7</v>
      </c>
      <c r="B125" s="22" t="n">
        <v>1185888.25</v>
      </c>
      <c r="C125" s="22" t="n">
        <v>2026283.77</v>
      </c>
      <c r="D125" s="20" t="n">
        <f aca="false">+C125/B125</f>
        <v>1.70866333315976</v>
      </c>
      <c r="E125" s="22" t="n">
        <v>2361972.29</v>
      </c>
      <c r="F125" s="21" t="n">
        <f aca="false">+E125/B125</f>
        <v>1.99173260212335</v>
      </c>
      <c r="G125" s="7"/>
    </row>
    <row r="126" customFormat="false" ht="15.75" hidden="false" customHeight="false" outlineLevel="0" collapsed="false">
      <c r="A126" s="1" t="s">
        <v>8</v>
      </c>
      <c r="B126" s="22" t="n">
        <v>582144.18</v>
      </c>
      <c r="C126" s="22" t="n">
        <v>668686.26</v>
      </c>
      <c r="D126" s="20"/>
      <c r="E126" s="22" t="n">
        <v>921130.92</v>
      </c>
      <c r="F126" s="21" t="n">
        <f aca="false">+E126/B126</f>
        <v>1.58230718719888</v>
      </c>
      <c r="G126" s="7"/>
    </row>
    <row r="127" customFormat="false" ht="15.75" hidden="false" customHeight="false" outlineLevel="0" collapsed="false">
      <c r="A127" s="1" t="s">
        <v>9</v>
      </c>
      <c r="B127" s="22" t="n">
        <v>10987612.95</v>
      </c>
      <c r="C127" s="22" t="n">
        <v>12281142.93</v>
      </c>
      <c r="D127" s="20" t="n">
        <f aca="false">+C127/B127</f>
        <v>1.11772620549034</v>
      </c>
      <c r="E127" s="22" t="n">
        <v>16488472.48</v>
      </c>
      <c r="F127" s="21" t="n">
        <f aca="false">+E127/B127</f>
        <v>1.50064190966974</v>
      </c>
      <c r="G127" s="7"/>
    </row>
    <row r="128" customFormat="false" ht="15.75" hidden="false" customHeight="false" outlineLevel="0" collapsed="false">
      <c r="A128" s="1"/>
      <c r="B128" s="18"/>
      <c r="C128" s="19"/>
      <c r="D128" s="20"/>
      <c r="E128" s="19"/>
      <c r="F128" s="21"/>
      <c r="G128" s="7"/>
    </row>
    <row r="129" customFormat="false" ht="15.75" hidden="false" customHeight="false" outlineLevel="0" collapsed="false">
      <c r="A129" s="1"/>
      <c r="B129" s="18"/>
      <c r="C129" s="19"/>
      <c r="D129" s="20"/>
      <c r="E129" s="19"/>
      <c r="F129" s="21"/>
      <c r="G129" s="7"/>
    </row>
    <row r="130" customFormat="false" ht="15.75" hidden="false" customHeight="false" outlineLevel="0" collapsed="false">
      <c r="A130" s="1"/>
      <c r="B130" s="18"/>
      <c r="C130" s="19"/>
      <c r="D130" s="20"/>
      <c r="E130" s="19"/>
      <c r="F130" s="21"/>
      <c r="G130" s="7"/>
    </row>
    <row r="131" customFormat="false" ht="15.75" hidden="false" customHeight="false" outlineLevel="0" collapsed="false">
      <c r="A131" s="9" t="s">
        <v>24</v>
      </c>
      <c r="B131" s="18"/>
      <c r="C131" s="19"/>
      <c r="D131" s="20"/>
      <c r="E131" s="19"/>
      <c r="F131" s="21"/>
      <c r="G131" s="7"/>
    </row>
    <row r="132" customFormat="false" ht="15.75" hidden="false" customHeight="false" outlineLevel="0" collapsed="false">
      <c r="A132" s="1"/>
      <c r="B132" s="18"/>
      <c r="C132" s="19"/>
      <c r="D132" s="20"/>
      <c r="E132" s="19"/>
      <c r="F132" s="21"/>
      <c r="G132" s="7"/>
    </row>
    <row r="133" customFormat="false" ht="15.75" hidden="false" customHeight="false" outlineLevel="0" collapsed="false">
      <c r="A133" s="1" t="s">
        <v>6</v>
      </c>
      <c r="B133" s="19" t="n">
        <v>685</v>
      </c>
      <c r="C133" s="19" t="n">
        <v>726</v>
      </c>
      <c r="D133" s="20" t="n">
        <f aca="false">+C133/B133</f>
        <v>1.05985401459854</v>
      </c>
      <c r="E133" s="19" t="n">
        <v>726</v>
      </c>
      <c r="F133" s="21" t="n">
        <f aca="false">+E133/B133</f>
        <v>1.05985401459854</v>
      </c>
      <c r="G133" s="7"/>
    </row>
    <row r="134" customFormat="false" ht="15.75" hidden="false" customHeight="false" outlineLevel="0" collapsed="false">
      <c r="A134" s="1" t="s">
        <v>7</v>
      </c>
      <c r="B134" s="22" t="n">
        <v>1163489.54</v>
      </c>
      <c r="C134" s="24" t="n">
        <v>1382245.58</v>
      </c>
      <c r="D134" s="20" t="n">
        <f aca="false">+C134/B134</f>
        <v>1.18801719523839</v>
      </c>
      <c r="E134" s="22" t="n">
        <v>1796984.22</v>
      </c>
      <c r="F134" s="21" t="n">
        <f aca="false">+E134/B134</f>
        <v>1.5444781910115</v>
      </c>
      <c r="G134" s="7"/>
    </row>
    <row r="135" customFormat="false" ht="15.75" hidden="false" customHeight="false" outlineLevel="0" collapsed="false">
      <c r="A135" s="1" t="s">
        <v>8</v>
      </c>
      <c r="B135" s="22" t="n">
        <v>67443.9</v>
      </c>
      <c r="C135" s="24" t="n">
        <v>79118.64</v>
      </c>
      <c r="D135" s="20"/>
      <c r="E135" s="22" t="n">
        <v>103184.58</v>
      </c>
      <c r="F135" s="21" t="n">
        <f aca="false">+E135/B135</f>
        <v>1.52993198791885</v>
      </c>
      <c r="G135" s="7"/>
    </row>
    <row r="136" customFormat="false" ht="15.75" hidden="false" customHeight="false" outlineLevel="0" collapsed="false">
      <c r="A136" s="1" t="s">
        <v>9</v>
      </c>
      <c r="B136" s="22" t="n">
        <v>3725896.72</v>
      </c>
      <c r="C136" s="24" t="n">
        <v>4105977.89</v>
      </c>
      <c r="D136" s="20" t="n">
        <f aca="false">+C136/B136</f>
        <v>1.10201065637697</v>
      </c>
      <c r="E136" s="22" t="n">
        <v>5305973.42</v>
      </c>
      <c r="F136" s="21" t="n">
        <f aca="false">+E136/B136</f>
        <v>1.42407957566789</v>
      </c>
      <c r="G136" s="7"/>
    </row>
    <row r="137" customFormat="false" ht="15.75" hidden="false" customHeight="false" outlineLevel="0" collapsed="false">
      <c r="A137" s="1"/>
      <c r="B137" s="18"/>
      <c r="C137" s="19"/>
      <c r="D137" s="20"/>
      <c r="E137" s="19"/>
      <c r="F137" s="21"/>
      <c r="G137" s="7"/>
    </row>
    <row r="138" customFormat="false" ht="15.75" hidden="false" customHeight="false" outlineLevel="0" collapsed="false">
      <c r="A138" s="1"/>
      <c r="B138" s="18"/>
      <c r="C138" s="19"/>
      <c r="D138" s="20"/>
      <c r="E138" s="19"/>
      <c r="F138" s="21"/>
      <c r="G138" s="7"/>
    </row>
    <row r="139" customFormat="false" ht="15.75" hidden="false" customHeight="false" outlineLevel="0" collapsed="false">
      <c r="A139" s="1"/>
      <c r="B139" s="18"/>
      <c r="C139" s="19"/>
      <c r="D139" s="20"/>
      <c r="E139" s="19"/>
      <c r="F139" s="21"/>
      <c r="G139" s="7"/>
    </row>
    <row r="140" customFormat="false" ht="15.75" hidden="false" customHeight="false" outlineLevel="0" collapsed="false">
      <c r="A140" s="9" t="s">
        <v>25</v>
      </c>
      <c r="B140" s="18"/>
      <c r="C140" s="19"/>
      <c r="D140" s="20"/>
      <c r="E140" s="19"/>
      <c r="F140" s="21"/>
      <c r="G140" s="7"/>
    </row>
    <row r="141" customFormat="false" ht="15.75" hidden="false" customHeight="false" outlineLevel="0" collapsed="false">
      <c r="A141" s="1"/>
      <c r="B141" s="18"/>
      <c r="C141" s="19"/>
      <c r="D141" s="20"/>
      <c r="E141" s="19"/>
      <c r="F141" s="21"/>
      <c r="G141" s="7"/>
    </row>
    <row r="142" customFormat="false" ht="15.75" hidden="false" customHeight="false" outlineLevel="0" collapsed="false">
      <c r="A142" s="1" t="s">
        <v>6</v>
      </c>
      <c r="B142" s="19" t="n">
        <v>827</v>
      </c>
      <c r="C142" s="19" t="n">
        <v>825</v>
      </c>
      <c r="D142" s="20" t="n">
        <f aca="false">+C142/B142</f>
        <v>0.997581620314389</v>
      </c>
      <c r="E142" s="19" t="n">
        <v>825</v>
      </c>
      <c r="F142" s="21" t="n">
        <f aca="false">+E142/B142</f>
        <v>0.997581620314389</v>
      </c>
      <c r="G142" s="7"/>
    </row>
    <row r="143" customFormat="false" ht="15.75" hidden="false" customHeight="false" outlineLevel="0" collapsed="false">
      <c r="A143" s="1" t="s">
        <v>7</v>
      </c>
      <c r="B143" s="22" t="n">
        <v>967606.58</v>
      </c>
      <c r="C143" s="24" t="n">
        <v>1131990.78</v>
      </c>
      <c r="D143" s="20" t="n">
        <f aca="false">+C143/B143</f>
        <v>1.16988743503584</v>
      </c>
      <c r="E143" s="22" t="n">
        <v>1356038.83</v>
      </c>
      <c r="F143" s="21" t="n">
        <f aca="false">+E143/B143</f>
        <v>1.401436139469</v>
      </c>
      <c r="G143" s="7"/>
    </row>
    <row r="144" customFormat="false" ht="15.75" hidden="false" customHeight="false" outlineLevel="0" collapsed="false">
      <c r="A144" s="1" t="s">
        <v>8</v>
      </c>
      <c r="B144" s="22" t="n">
        <v>248307.24</v>
      </c>
      <c r="C144" s="24" t="n">
        <v>272320.92</v>
      </c>
      <c r="D144" s="20"/>
      <c r="E144" s="22" t="n">
        <v>334206.47</v>
      </c>
      <c r="F144" s="21" t="n">
        <f aca="false">+E144/B144</f>
        <v>1.34593928876178</v>
      </c>
      <c r="G144" s="7"/>
    </row>
    <row r="145" customFormat="false" ht="15.75" hidden="false" customHeight="false" outlineLevel="0" collapsed="false">
      <c r="A145" s="1" t="s">
        <v>9</v>
      </c>
      <c r="B145" s="22" t="n">
        <v>3411551.17</v>
      </c>
      <c r="C145" s="24" t="n">
        <v>3780228.47</v>
      </c>
      <c r="D145" s="20" t="n">
        <f aca="false">+C145/B145</f>
        <v>1.10806735166162</v>
      </c>
      <c r="E145" s="22" t="n">
        <v>5094512.9</v>
      </c>
      <c r="F145" s="21" t="n">
        <f aca="false">+E145/B145</f>
        <v>1.49331276188948</v>
      </c>
      <c r="G145" s="7"/>
    </row>
    <row r="146" customFormat="false" ht="15.75" hidden="false" customHeight="false" outlineLevel="0" collapsed="false">
      <c r="A146" s="1"/>
      <c r="B146" s="18"/>
      <c r="C146" s="19"/>
      <c r="D146" s="20"/>
      <c r="E146" s="19"/>
      <c r="F146" s="21"/>
      <c r="G146" s="7"/>
    </row>
    <row r="147" customFormat="false" ht="15.75" hidden="false" customHeight="false" outlineLevel="0" collapsed="false">
      <c r="A147" s="1"/>
      <c r="B147" s="18"/>
      <c r="C147" s="19"/>
      <c r="D147" s="20"/>
      <c r="E147" s="19"/>
      <c r="F147" s="21"/>
      <c r="G147" s="7"/>
    </row>
    <row r="148" customFormat="false" ht="15.75" hidden="false" customHeight="false" outlineLevel="0" collapsed="false">
      <c r="A148" s="1"/>
      <c r="B148" s="18"/>
      <c r="C148" s="19"/>
      <c r="D148" s="20"/>
      <c r="E148" s="19"/>
      <c r="F148" s="21"/>
      <c r="G148" s="7"/>
    </row>
    <row r="149" customFormat="false" ht="15.75" hidden="false" customHeight="false" outlineLevel="0" collapsed="false">
      <c r="A149" s="9" t="s">
        <v>26</v>
      </c>
      <c r="B149" s="18"/>
      <c r="C149" s="19"/>
      <c r="D149" s="20"/>
      <c r="E149" s="19"/>
      <c r="F149" s="21"/>
      <c r="G149" s="7"/>
    </row>
    <row r="150" customFormat="false" ht="15.75" hidden="false" customHeight="false" outlineLevel="0" collapsed="false">
      <c r="A150" s="1"/>
      <c r="B150" s="18"/>
      <c r="C150" s="19"/>
      <c r="D150" s="20"/>
      <c r="E150" s="19"/>
      <c r="F150" s="21"/>
      <c r="G150" s="7"/>
    </row>
    <row r="151" customFormat="false" ht="15.75" hidden="false" customHeight="false" outlineLevel="0" collapsed="false">
      <c r="A151" s="1" t="s">
        <v>6</v>
      </c>
      <c r="B151" s="19" t="n">
        <v>1979</v>
      </c>
      <c r="C151" s="19" t="n">
        <v>1972</v>
      </c>
      <c r="D151" s="20" t="n">
        <f aca="false">+C151/B151</f>
        <v>0.996462860030318</v>
      </c>
      <c r="E151" s="19" t="n">
        <v>1972</v>
      </c>
      <c r="F151" s="21" t="n">
        <f aca="false">+E151/B151</f>
        <v>0.996462860030318</v>
      </c>
      <c r="G151" s="7"/>
    </row>
    <row r="152" customFormat="false" ht="15.75" hidden="false" customHeight="false" outlineLevel="0" collapsed="false">
      <c r="A152" s="1" t="s">
        <v>7</v>
      </c>
      <c r="B152" s="22" t="n">
        <v>912886.32</v>
      </c>
      <c r="C152" s="24" t="n">
        <v>597617.47</v>
      </c>
      <c r="D152" s="20" t="n">
        <f aca="false">+C152/B152</f>
        <v>0.65464610095154</v>
      </c>
      <c r="E152" s="22" t="n">
        <v>936244.7</v>
      </c>
      <c r="F152" s="21" t="n">
        <f aca="false">+E152/B152</f>
        <v>1.02558739186715</v>
      </c>
      <c r="G152" s="7"/>
    </row>
    <row r="153" customFormat="false" ht="15.75" hidden="false" customHeight="false" outlineLevel="0" collapsed="false">
      <c r="A153" s="1" t="s">
        <v>8</v>
      </c>
      <c r="B153" s="22" t="n">
        <v>301953</v>
      </c>
      <c r="C153" s="24" t="n">
        <v>335438.04</v>
      </c>
      <c r="D153" s="20"/>
      <c r="E153" s="22" t="n">
        <v>457504.33</v>
      </c>
      <c r="F153" s="21" t="n">
        <f aca="false">+E153/B153</f>
        <v>1.51515080161482</v>
      </c>
      <c r="G153" s="7"/>
    </row>
    <row r="154" customFormat="false" ht="15.75" hidden="false" customHeight="false" outlineLevel="0" collapsed="false">
      <c r="A154" s="1" t="s">
        <v>9</v>
      </c>
      <c r="B154" s="22" t="n">
        <v>7394101.59</v>
      </c>
      <c r="C154" s="24" t="n">
        <v>8183900.51</v>
      </c>
      <c r="D154" s="20" t="n">
        <f aca="false">+C154/B154</f>
        <v>1.10681472392375</v>
      </c>
      <c r="E154" s="22" t="n">
        <v>9913578.27</v>
      </c>
      <c r="F154" s="21" t="n">
        <f aca="false">+E154/B154</f>
        <v>1.340741420622</v>
      </c>
      <c r="G154" s="7"/>
    </row>
    <row r="155" customFormat="false" ht="15.75" hidden="false" customHeight="false" outlineLevel="0" collapsed="false">
      <c r="A155" s="1"/>
      <c r="B155" s="18"/>
      <c r="C155" s="19"/>
      <c r="D155" s="20"/>
      <c r="E155" s="19"/>
      <c r="F155" s="21"/>
      <c r="G155" s="7"/>
    </row>
    <row r="156" customFormat="false" ht="15.75" hidden="false" customHeight="false" outlineLevel="0" collapsed="false">
      <c r="A156" s="1"/>
      <c r="B156" s="18"/>
      <c r="C156" s="19"/>
      <c r="D156" s="20"/>
      <c r="E156" s="19"/>
      <c r="F156" s="21"/>
      <c r="G156" s="7"/>
    </row>
    <row r="157" customFormat="false" ht="15.75" hidden="false" customHeight="false" outlineLevel="0" collapsed="false">
      <c r="A157" s="1"/>
      <c r="B157" s="18"/>
      <c r="C157" s="19"/>
      <c r="D157" s="20"/>
      <c r="E157" s="19"/>
      <c r="F157" s="21"/>
      <c r="G157" s="7"/>
    </row>
    <row r="158" customFormat="false" ht="15.75" hidden="false" customHeight="false" outlineLevel="0" collapsed="false">
      <c r="A158" s="9" t="s">
        <v>27</v>
      </c>
      <c r="B158" s="18"/>
      <c r="C158" s="19"/>
      <c r="D158" s="20"/>
      <c r="E158" s="19"/>
      <c r="F158" s="21"/>
      <c r="G158" s="7"/>
    </row>
    <row r="159" customFormat="false" ht="15.75" hidden="false" customHeight="false" outlineLevel="0" collapsed="false">
      <c r="A159" s="1"/>
      <c r="B159" s="18"/>
      <c r="C159" s="19"/>
      <c r="D159" s="20"/>
      <c r="E159" s="19"/>
      <c r="F159" s="21"/>
      <c r="G159" s="7"/>
    </row>
    <row r="160" customFormat="false" ht="15.75" hidden="false" customHeight="false" outlineLevel="0" collapsed="false">
      <c r="A160" s="1" t="s">
        <v>6</v>
      </c>
      <c r="B160" s="19" t="n">
        <v>618</v>
      </c>
      <c r="C160" s="19" t="n">
        <v>634</v>
      </c>
      <c r="D160" s="20" t="n">
        <f aca="false">+C160/B160</f>
        <v>1.02588996763754</v>
      </c>
      <c r="E160" s="19" t="n">
        <v>634</v>
      </c>
      <c r="F160" s="21" t="n">
        <f aca="false">+E160/B160</f>
        <v>1.02588996763754</v>
      </c>
      <c r="G160" s="7"/>
    </row>
    <row r="161" customFormat="false" ht="15.75" hidden="false" customHeight="false" outlineLevel="0" collapsed="false">
      <c r="A161" s="1" t="s">
        <v>7</v>
      </c>
      <c r="B161" s="22" t="n">
        <v>448451.22</v>
      </c>
      <c r="C161" s="24" t="n">
        <v>583027.97</v>
      </c>
      <c r="D161" s="20" t="n">
        <f aca="false">+C161/B161</f>
        <v>1.30009228205467</v>
      </c>
      <c r="E161" s="22" t="n">
        <v>876030.96</v>
      </c>
      <c r="F161" s="21" t="n">
        <f aca="false">+E161/B161</f>
        <v>1.95345875076446</v>
      </c>
      <c r="G161" s="7"/>
    </row>
    <row r="162" customFormat="false" ht="15.75" hidden="false" customHeight="false" outlineLevel="0" collapsed="false">
      <c r="A162" s="1" t="s">
        <v>8</v>
      </c>
      <c r="B162" s="22" t="n">
        <v>61912.62</v>
      </c>
      <c r="C162" s="24" t="n">
        <v>67532.76</v>
      </c>
      <c r="D162" s="20"/>
      <c r="E162" s="22" t="n">
        <v>121275.09</v>
      </c>
      <c r="F162" s="21" t="n">
        <f aca="false">+E162/B162</f>
        <v>1.95881049776281</v>
      </c>
      <c r="G162" s="7"/>
    </row>
    <row r="163" customFormat="false" ht="15.75" hidden="false" customHeight="false" outlineLevel="0" collapsed="false">
      <c r="A163" s="1" t="s">
        <v>9</v>
      </c>
      <c r="B163" s="22" t="n">
        <v>4458639.98</v>
      </c>
      <c r="C163" s="24" t="n">
        <v>4953093.05</v>
      </c>
      <c r="D163" s="20" t="n">
        <f aca="false">+C163/B163</f>
        <v>1.110897733887</v>
      </c>
      <c r="E163" s="22" t="n">
        <v>7045439.31</v>
      </c>
      <c r="F163" s="21" t="n">
        <f aca="false">+E163/B163</f>
        <v>1.58017676726615</v>
      </c>
      <c r="G163" s="7"/>
    </row>
    <row r="164" customFormat="false" ht="15.75" hidden="false" customHeight="false" outlineLevel="0" collapsed="false">
      <c r="A164" s="1"/>
      <c r="B164" s="18"/>
      <c r="C164" s="19"/>
      <c r="D164" s="20"/>
      <c r="E164" s="19"/>
      <c r="F164" s="21"/>
      <c r="G164" s="7"/>
    </row>
    <row r="165" customFormat="false" ht="15.75" hidden="false" customHeight="false" outlineLevel="0" collapsed="false">
      <c r="A165" s="1"/>
      <c r="B165" s="18"/>
      <c r="C165" s="19"/>
      <c r="D165" s="20"/>
      <c r="E165" s="19"/>
      <c r="F165" s="21"/>
      <c r="G165" s="7"/>
    </row>
    <row r="166" customFormat="false" ht="15.75" hidden="false" customHeight="false" outlineLevel="0" collapsed="false">
      <c r="A166" s="1"/>
      <c r="B166" s="18"/>
      <c r="C166" s="19"/>
      <c r="D166" s="20"/>
      <c r="E166" s="19"/>
      <c r="F166" s="21"/>
      <c r="G166" s="7"/>
    </row>
    <row r="167" customFormat="false" ht="15.75" hidden="false" customHeight="false" outlineLevel="0" collapsed="false">
      <c r="A167" s="9" t="s">
        <v>28</v>
      </c>
      <c r="B167" s="18"/>
      <c r="C167" s="19"/>
      <c r="D167" s="20"/>
      <c r="E167" s="19"/>
      <c r="F167" s="21"/>
      <c r="G167" s="7"/>
    </row>
    <row r="168" customFormat="false" ht="15.75" hidden="false" customHeight="false" outlineLevel="0" collapsed="false">
      <c r="A168" s="1"/>
      <c r="B168" s="18"/>
      <c r="C168" s="19"/>
      <c r="D168" s="20"/>
      <c r="E168" s="19"/>
      <c r="F168" s="21"/>
      <c r="G168" s="7"/>
    </row>
    <row r="169" customFormat="false" ht="15.75" hidden="false" customHeight="false" outlineLevel="0" collapsed="false">
      <c r="A169" s="1" t="s">
        <v>6</v>
      </c>
      <c r="B169" s="19" t="n">
        <v>11033</v>
      </c>
      <c r="C169" s="19" t="n">
        <v>11170</v>
      </c>
      <c r="D169" s="20" t="n">
        <f aca="false">+C169/B169</f>
        <v>1.01241729357382</v>
      </c>
      <c r="E169" s="19" t="n">
        <v>11170</v>
      </c>
      <c r="F169" s="21" t="n">
        <f aca="false">+E169/B169</f>
        <v>1.01241729357382</v>
      </c>
      <c r="G169" s="7"/>
    </row>
    <row r="170" customFormat="false" ht="15.75" hidden="false" customHeight="false" outlineLevel="0" collapsed="false">
      <c r="A170" s="1" t="s">
        <v>7</v>
      </c>
      <c r="B170" s="22" t="n">
        <v>8183445.98</v>
      </c>
      <c r="C170" s="24" t="n">
        <v>11488565.21</v>
      </c>
      <c r="D170" s="20" t="n">
        <f aca="false">+C170/B170</f>
        <v>1.40387866408327</v>
      </c>
      <c r="E170" s="22" t="n">
        <v>13424306.42</v>
      </c>
      <c r="F170" s="21" t="n">
        <f aca="false">+E170/B170</f>
        <v>1.64042219534514</v>
      </c>
      <c r="G170" s="7"/>
    </row>
    <row r="171" customFormat="false" ht="15.75" hidden="false" customHeight="false" outlineLevel="0" collapsed="false">
      <c r="A171" s="1" t="s">
        <v>8</v>
      </c>
      <c r="B171" s="22" t="n">
        <v>1782622.86</v>
      </c>
      <c r="C171" s="24" t="n">
        <v>2094296.28</v>
      </c>
      <c r="D171" s="20"/>
      <c r="E171" s="22" t="n">
        <v>2954298.39</v>
      </c>
      <c r="F171" s="21" t="n">
        <f aca="false">+E171/B171</f>
        <v>1.65727617225777</v>
      </c>
      <c r="G171" s="7"/>
    </row>
    <row r="172" customFormat="false" ht="15.75" hidden="false" customHeight="false" outlineLevel="0" collapsed="false">
      <c r="A172" s="1" t="s">
        <v>9</v>
      </c>
      <c r="B172" s="22" t="n">
        <v>19359899.18</v>
      </c>
      <c r="C172" s="24" t="n">
        <v>21721630.17</v>
      </c>
      <c r="D172" s="20" t="n">
        <f aca="false">+C172/B172</f>
        <v>1.12199087237189</v>
      </c>
      <c r="E172" s="22" t="n">
        <v>28345792.9</v>
      </c>
      <c r="F172" s="21" t="n">
        <f aca="false">+E172/B172</f>
        <v>1.46414982001988</v>
      </c>
      <c r="G172" s="7"/>
    </row>
    <row r="173" customFormat="false" ht="15.75" hidden="false" customHeight="false" outlineLevel="0" collapsed="false">
      <c r="A173" s="1"/>
      <c r="B173" s="18"/>
      <c r="C173" s="19"/>
      <c r="D173" s="20"/>
      <c r="E173" s="19"/>
      <c r="F173" s="21"/>
      <c r="G173" s="7"/>
    </row>
    <row r="174" customFormat="false" ht="15.75" hidden="false" customHeight="false" outlineLevel="0" collapsed="false">
      <c r="A174" s="1"/>
      <c r="B174" s="18"/>
      <c r="C174" s="19"/>
      <c r="D174" s="20"/>
      <c r="E174" s="19"/>
      <c r="F174" s="21"/>
      <c r="G174" s="7"/>
    </row>
    <row r="175" customFormat="false" ht="15.75" hidden="false" customHeight="false" outlineLevel="0" collapsed="false">
      <c r="A175" s="1"/>
      <c r="B175" s="18"/>
      <c r="C175" s="19"/>
      <c r="D175" s="20"/>
      <c r="E175" s="19"/>
      <c r="F175" s="21"/>
      <c r="G175" s="7"/>
    </row>
    <row r="176" customFormat="false" ht="15.75" hidden="false" customHeight="false" outlineLevel="0" collapsed="false">
      <c r="A176" s="9" t="s">
        <v>29</v>
      </c>
      <c r="B176" s="18"/>
      <c r="C176" s="19"/>
      <c r="D176" s="20"/>
      <c r="E176" s="19"/>
      <c r="F176" s="21"/>
      <c r="G176" s="7"/>
    </row>
    <row r="177" customFormat="false" ht="15.75" hidden="false" customHeight="false" outlineLevel="0" collapsed="false">
      <c r="A177" s="1"/>
      <c r="B177" s="18"/>
      <c r="C177" s="19"/>
      <c r="D177" s="20"/>
      <c r="E177" s="19"/>
      <c r="F177" s="21"/>
      <c r="G177" s="7"/>
    </row>
    <row r="178" customFormat="false" ht="15.75" hidden="false" customHeight="false" outlineLevel="0" collapsed="false">
      <c r="A178" s="1" t="s">
        <v>6</v>
      </c>
      <c r="B178" s="19" t="n">
        <v>1501</v>
      </c>
      <c r="C178" s="19" t="n">
        <v>1543</v>
      </c>
      <c r="D178" s="20" t="n">
        <f aca="false">+C178/B178</f>
        <v>1.02798134576949</v>
      </c>
      <c r="E178" s="19" t="n">
        <v>1543</v>
      </c>
      <c r="F178" s="21" t="n">
        <f aca="false">+E178/B178</f>
        <v>1.02798134576949</v>
      </c>
      <c r="G178" s="7"/>
    </row>
    <row r="179" customFormat="false" ht="15.75" hidden="false" customHeight="false" outlineLevel="0" collapsed="false">
      <c r="A179" s="1" t="s">
        <v>7</v>
      </c>
      <c r="B179" s="22" t="n">
        <v>961837.59</v>
      </c>
      <c r="C179" s="24" t="n">
        <v>1416658.07</v>
      </c>
      <c r="D179" s="20" t="n">
        <f aca="false">+C179/B179</f>
        <v>1.47286619355353</v>
      </c>
      <c r="E179" s="22" t="n">
        <v>1179571.24</v>
      </c>
      <c r="F179" s="21" t="n">
        <f aca="false">+E179/B179</f>
        <v>1.22637257294134</v>
      </c>
      <c r="G179" s="7"/>
    </row>
    <row r="180" customFormat="false" ht="15.75" hidden="false" customHeight="false" outlineLevel="0" collapsed="false">
      <c r="A180" s="1" t="s">
        <v>8</v>
      </c>
      <c r="B180" s="22" t="n">
        <v>349846.8</v>
      </c>
      <c r="C180" s="24" t="n">
        <v>386684.4</v>
      </c>
      <c r="D180" s="20"/>
      <c r="E180" s="22" t="n">
        <v>519835.84</v>
      </c>
      <c r="F180" s="21" t="n">
        <f aca="false">+E180/B180</f>
        <v>1.48589565489809</v>
      </c>
      <c r="G180" s="7"/>
    </row>
    <row r="181" customFormat="false" ht="15.75" hidden="false" customHeight="false" outlineLevel="0" collapsed="false">
      <c r="A181" s="1" t="s">
        <v>9</v>
      </c>
      <c r="B181" s="22" t="n">
        <v>4560417.6</v>
      </c>
      <c r="C181" s="24" t="n">
        <v>5120823.38</v>
      </c>
      <c r="D181" s="20" t="n">
        <f aca="false">+C181/B181</f>
        <v>1.12288475072985</v>
      </c>
      <c r="E181" s="22" t="n">
        <v>6633213.01</v>
      </c>
      <c r="F181" s="21" t="n">
        <f aca="false">+E181/B181</f>
        <v>1.45451877257907</v>
      </c>
      <c r="G181" s="7"/>
    </row>
    <row r="182" customFormat="false" ht="15.75" hidden="false" customHeight="false" outlineLevel="0" collapsed="false">
      <c r="A182" s="1"/>
      <c r="B182" s="18"/>
      <c r="C182" s="19"/>
      <c r="D182" s="20"/>
      <c r="E182" s="19"/>
      <c r="F182" s="21"/>
      <c r="G182" s="7"/>
    </row>
    <row r="183" customFormat="false" ht="15.75" hidden="false" customHeight="false" outlineLevel="0" collapsed="false">
      <c r="A183" s="1"/>
      <c r="B183" s="18"/>
      <c r="C183" s="19"/>
      <c r="D183" s="20"/>
      <c r="E183" s="19"/>
      <c r="F183" s="21"/>
      <c r="G183" s="7"/>
    </row>
    <row r="184" customFormat="false" ht="15.75" hidden="false" customHeight="false" outlineLevel="0" collapsed="false">
      <c r="A184" s="1"/>
      <c r="B184" s="18"/>
      <c r="C184" s="19"/>
      <c r="D184" s="20"/>
      <c r="E184" s="19"/>
      <c r="F184" s="21"/>
      <c r="G184" s="7"/>
    </row>
    <row r="185" customFormat="false" ht="15.75" hidden="false" customHeight="false" outlineLevel="0" collapsed="false">
      <c r="A185" s="9" t="s">
        <v>30</v>
      </c>
      <c r="B185" s="18"/>
      <c r="C185" s="19"/>
      <c r="D185" s="20"/>
      <c r="E185" s="19"/>
      <c r="F185" s="21"/>
      <c r="G185" s="7"/>
    </row>
    <row r="186" customFormat="false" ht="15.75" hidden="false" customHeight="false" outlineLevel="0" collapsed="false">
      <c r="A186" s="1"/>
      <c r="B186" s="18"/>
      <c r="C186" s="19"/>
      <c r="D186" s="20"/>
      <c r="E186" s="19"/>
      <c r="F186" s="21"/>
      <c r="G186" s="7"/>
    </row>
    <row r="187" customFormat="false" ht="15.75" hidden="false" customHeight="false" outlineLevel="0" collapsed="false">
      <c r="A187" s="1" t="s">
        <v>6</v>
      </c>
      <c r="B187" s="19" t="n">
        <v>14211</v>
      </c>
      <c r="C187" s="19" t="n">
        <v>14402</v>
      </c>
      <c r="D187" s="20" t="n">
        <f aca="false">+C187/B187</f>
        <v>1.01344029273098</v>
      </c>
      <c r="E187" s="19" t="n">
        <v>14402</v>
      </c>
      <c r="F187" s="21" t="n">
        <f aca="false">+E187/B187</f>
        <v>1.01344029273098</v>
      </c>
      <c r="G187" s="7"/>
    </row>
    <row r="188" customFormat="false" ht="15.75" hidden="false" customHeight="false" outlineLevel="0" collapsed="false">
      <c r="A188" s="1" t="s">
        <v>7</v>
      </c>
      <c r="B188" s="22" t="n">
        <v>5912028.56</v>
      </c>
      <c r="C188" s="24" t="n">
        <v>6621435.15</v>
      </c>
      <c r="D188" s="20" t="n">
        <f aca="false">+C188/B188</f>
        <v>1.11999376910994</v>
      </c>
      <c r="E188" s="22" t="n">
        <v>6326263.21</v>
      </c>
      <c r="F188" s="21" t="n">
        <f aca="false">+E188/B188</f>
        <v>1.07006641557902</v>
      </c>
      <c r="G188" s="7"/>
    </row>
    <row r="189" customFormat="false" ht="15.75" hidden="false" customHeight="false" outlineLevel="0" collapsed="false">
      <c r="A189" s="1" t="s">
        <v>8</v>
      </c>
      <c r="B189" s="22" t="n">
        <v>1781716.5</v>
      </c>
      <c r="C189" s="24" t="n">
        <v>2073577.62</v>
      </c>
      <c r="D189" s="20"/>
      <c r="E189" s="22" t="n">
        <v>2890237.12</v>
      </c>
      <c r="F189" s="21" t="n">
        <f aca="false">+E189/B189</f>
        <v>1.62216442402593</v>
      </c>
      <c r="G189" s="7"/>
    </row>
    <row r="190" customFormat="false" ht="15.75" hidden="false" customHeight="false" outlineLevel="0" collapsed="false">
      <c r="A190" s="1" t="s">
        <v>9</v>
      </c>
      <c r="B190" s="22" t="n">
        <v>16466457.53</v>
      </c>
      <c r="C190" s="24" t="n">
        <v>18537358.2</v>
      </c>
      <c r="D190" s="20" t="n">
        <f aca="false">+C190/B190</f>
        <v>1.12576479587228</v>
      </c>
      <c r="E190" s="22" t="n">
        <v>23112666.19</v>
      </c>
      <c r="F190" s="21" t="n">
        <f aca="false">+E190/B190</f>
        <v>1.4036210367586</v>
      </c>
      <c r="G190" s="7"/>
    </row>
    <row r="191" customFormat="false" ht="15.75" hidden="false" customHeight="false" outlineLevel="0" collapsed="false">
      <c r="A191" s="1"/>
      <c r="B191" s="18"/>
      <c r="C191" s="19"/>
      <c r="D191" s="20"/>
      <c r="E191" s="19"/>
      <c r="F191" s="21"/>
      <c r="G191" s="7"/>
    </row>
    <row r="192" customFormat="false" ht="15.75" hidden="false" customHeight="false" outlineLevel="0" collapsed="false">
      <c r="A192" s="1"/>
      <c r="B192" s="18"/>
      <c r="C192" s="19"/>
      <c r="D192" s="20"/>
      <c r="E192" s="19"/>
      <c r="F192" s="21"/>
      <c r="G192" s="7"/>
    </row>
    <row r="193" customFormat="false" ht="15.75" hidden="false" customHeight="false" outlineLevel="0" collapsed="false">
      <c r="A193" s="1"/>
      <c r="B193" s="18"/>
      <c r="C193" s="19"/>
      <c r="D193" s="20"/>
      <c r="E193" s="19"/>
      <c r="F193" s="21"/>
      <c r="G193" s="7"/>
    </row>
    <row r="194" customFormat="false" ht="15.75" hidden="false" customHeight="false" outlineLevel="0" collapsed="false">
      <c r="A194" s="9" t="s">
        <v>31</v>
      </c>
      <c r="B194" s="18"/>
      <c r="C194" s="19"/>
      <c r="D194" s="20"/>
      <c r="E194" s="19"/>
      <c r="F194" s="21"/>
      <c r="G194" s="7"/>
    </row>
    <row r="195" customFormat="false" ht="15.75" hidden="false" customHeight="false" outlineLevel="0" collapsed="false">
      <c r="A195" s="1"/>
      <c r="B195" s="18"/>
      <c r="C195" s="19"/>
      <c r="D195" s="20"/>
      <c r="E195" s="19"/>
      <c r="F195" s="21"/>
      <c r="G195" s="7"/>
    </row>
    <row r="196" customFormat="false" ht="15.75" hidden="false" customHeight="false" outlineLevel="0" collapsed="false">
      <c r="A196" s="1" t="s">
        <v>6</v>
      </c>
      <c r="B196" s="19" t="n">
        <v>1002</v>
      </c>
      <c r="C196" s="19" t="n">
        <v>1053</v>
      </c>
      <c r="D196" s="20" t="n">
        <f aca="false">+C196/B196</f>
        <v>1.05089820359281</v>
      </c>
      <c r="E196" s="19" t="n">
        <v>1053</v>
      </c>
      <c r="F196" s="21" t="n">
        <f aca="false">+E196/B196</f>
        <v>1.05089820359281</v>
      </c>
      <c r="G196" s="7"/>
    </row>
    <row r="197" customFormat="false" ht="15.75" hidden="false" customHeight="false" outlineLevel="0" collapsed="false">
      <c r="A197" s="1" t="s">
        <v>7</v>
      </c>
      <c r="B197" s="22" t="n">
        <v>1590850.6</v>
      </c>
      <c r="C197" s="22" t="n">
        <v>2118655.15</v>
      </c>
      <c r="D197" s="20" t="n">
        <f aca="false">+C197/B197</f>
        <v>1.33177505794699</v>
      </c>
      <c r="E197" s="22" t="n">
        <v>2709561.3</v>
      </c>
      <c r="F197" s="21" t="n">
        <f aca="false">+E197/B197</f>
        <v>1.70321543707498</v>
      </c>
      <c r="G197" s="7"/>
    </row>
    <row r="198" customFormat="false" ht="15.75" hidden="false" customHeight="false" outlineLevel="0" collapsed="false">
      <c r="A198" s="1" t="s">
        <v>8</v>
      </c>
      <c r="B198" s="22" t="n">
        <v>209153.88</v>
      </c>
      <c r="C198" s="22" t="n">
        <v>229223.1</v>
      </c>
      <c r="D198" s="20"/>
      <c r="E198" s="22" t="n">
        <v>356481.32</v>
      </c>
      <c r="F198" s="21" t="n">
        <f aca="false">+E198/B198</f>
        <v>1.70439735566942</v>
      </c>
      <c r="G198" s="7"/>
    </row>
    <row r="199" customFormat="false" ht="15.75" hidden="false" customHeight="false" outlineLevel="0" collapsed="false">
      <c r="A199" s="1" t="s">
        <v>9</v>
      </c>
      <c r="B199" s="22" t="n">
        <v>5245549.28</v>
      </c>
      <c r="C199" s="22" t="n">
        <v>5803193.73</v>
      </c>
      <c r="D199" s="20" t="n">
        <f aca="false">+C199/B199</f>
        <v>1.10630811383779</v>
      </c>
      <c r="E199" s="22" t="n">
        <v>115147.41</v>
      </c>
      <c r="F199" s="21" t="n">
        <f aca="false">+E199/B199</f>
        <v>0.0219514494771842</v>
      </c>
      <c r="G199" s="7"/>
    </row>
    <row r="200" customFormat="false" ht="15.75" hidden="false" customHeight="false" outlineLevel="0" collapsed="false">
      <c r="A200" s="1"/>
      <c r="B200" s="18"/>
      <c r="C200" s="19"/>
      <c r="D200" s="20"/>
      <c r="E200" s="19"/>
      <c r="F200" s="21"/>
      <c r="G200" s="7"/>
    </row>
    <row r="201" customFormat="false" ht="15.75" hidden="false" customHeight="false" outlineLevel="0" collapsed="false">
      <c r="A201" s="1"/>
      <c r="B201" s="18"/>
      <c r="C201" s="19"/>
      <c r="D201" s="20"/>
      <c r="E201" s="19"/>
      <c r="F201" s="21"/>
      <c r="G201" s="7"/>
    </row>
    <row r="202" customFormat="false" ht="15.75" hidden="false" customHeight="false" outlineLevel="0" collapsed="false">
      <c r="A202" s="1"/>
      <c r="B202" s="18"/>
      <c r="C202" s="19"/>
      <c r="D202" s="20"/>
      <c r="E202" s="19"/>
      <c r="F202" s="21"/>
      <c r="G202" s="7"/>
    </row>
    <row r="203" customFormat="false" ht="15.75" hidden="false" customHeight="false" outlineLevel="0" collapsed="false">
      <c r="A203" s="9" t="s">
        <v>32</v>
      </c>
      <c r="B203" s="18"/>
      <c r="C203" s="19"/>
      <c r="D203" s="20"/>
      <c r="E203" s="19"/>
      <c r="F203" s="21"/>
      <c r="G203" s="7"/>
    </row>
    <row r="204" customFormat="false" ht="15.75" hidden="false" customHeight="false" outlineLevel="0" collapsed="false">
      <c r="A204" s="1"/>
      <c r="B204" s="18"/>
      <c r="C204" s="19"/>
      <c r="D204" s="20"/>
      <c r="E204" s="19"/>
      <c r="F204" s="21"/>
      <c r="G204" s="7"/>
    </row>
    <row r="205" customFormat="false" ht="15.75" hidden="false" customHeight="false" outlineLevel="0" collapsed="false">
      <c r="A205" s="1" t="s">
        <v>6</v>
      </c>
      <c r="B205" s="19" t="n">
        <v>63013</v>
      </c>
      <c r="C205" s="19" t="n">
        <v>64338</v>
      </c>
      <c r="D205" s="20" t="n">
        <f aca="false">+C205/B205</f>
        <v>1.02102740704299</v>
      </c>
      <c r="E205" s="19" t="n">
        <v>64338</v>
      </c>
      <c r="F205" s="21" t="n">
        <f aca="false">+E205/B205</f>
        <v>1.02102740704299</v>
      </c>
      <c r="G205" s="7"/>
    </row>
    <row r="206" customFormat="false" ht="15.75" hidden="false" customHeight="false" outlineLevel="0" collapsed="false">
      <c r="A206" s="1" t="s">
        <v>7</v>
      </c>
      <c r="B206" s="22" t="n">
        <v>31711378.12</v>
      </c>
      <c r="C206" s="24" t="n">
        <v>42282408.43</v>
      </c>
      <c r="D206" s="20" t="n">
        <f aca="false">+C206/B206</f>
        <v>1.33335133749148</v>
      </c>
      <c r="E206" s="22" t="n">
        <v>59386441.08</v>
      </c>
      <c r="F206" s="21" t="n">
        <f aca="false">+E206/B206</f>
        <v>1.87271713185324</v>
      </c>
      <c r="G206" s="7"/>
    </row>
    <row r="207" customFormat="false" ht="15.75" hidden="false" customHeight="false" outlineLevel="0" collapsed="false">
      <c r="A207" s="1" t="s">
        <v>8</v>
      </c>
      <c r="B207" s="22" t="n">
        <v>9334061.46</v>
      </c>
      <c r="C207" s="24" t="n">
        <v>10756912.92</v>
      </c>
      <c r="D207" s="20"/>
      <c r="E207" s="22" t="n">
        <v>15178891.87</v>
      </c>
      <c r="F207" s="21" t="n">
        <f aca="false">+E207/B207</f>
        <v>1.62618297887231</v>
      </c>
      <c r="G207" s="7"/>
    </row>
    <row r="208" customFormat="false" ht="15.75" hidden="false" customHeight="false" outlineLevel="0" collapsed="false">
      <c r="A208" s="1" t="s">
        <v>9</v>
      </c>
      <c r="B208" s="22" t="n">
        <v>86821776.11</v>
      </c>
      <c r="C208" s="24" t="n">
        <v>100072595.28</v>
      </c>
      <c r="D208" s="20" t="n">
        <f aca="false">+C208/B208</f>
        <v>1.15262091797352</v>
      </c>
      <c r="E208" s="22" t="n">
        <v>132039850.52</v>
      </c>
      <c r="F208" s="21" t="n">
        <f aca="false">+E208/B208</f>
        <v>1.5208148973215</v>
      </c>
      <c r="G208" s="7"/>
    </row>
    <row r="209" customFormat="false" ht="15.75" hidden="false" customHeight="false" outlineLevel="0" collapsed="false">
      <c r="A209" s="1"/>
      <c r="B209" s="18"/>
      <c r="C209" s="19"/>
      <c r="D209" s="20"/>
      <c r="E209" s="19"/>
      <c r="F209" s="21"/>
      <c r="G209" s="7"/>
    </row>
    <row r="210" customFormat="false" ht="15.75" hidden="false" customHeight="false" outlineLevel="0" collapsed="false">
      <c r="A210" s="1"/>
      <c r="B210" s="18"/>
      <c r="C210" s="19"/>
      <c r="D210" s="20"/>
      <c r="E210" s="19"/>
      <c r="F210" s="21"/>
      <c r="G210" s="7"/>
    </row>
    <row r="211" customFormat="false" ht="15.75" hidden="false" customHeight="false" outlineLevel="0" collapsed="false">
      <c r="A211" s="1"/>
      <c r="B211" s="18"/>
      <c r="C211" s="19"/>
      <c r="D211" s="20"/>
      <c r="E211" s="19"/>
      <c r="F211" s="21"/>
      <c r="G211" s="7"/>
    </row>
    <row r="212" customFormat="false" ht="15.75" hidden="false" customHeight="false" outlineLevel="0" collapsed="false">
      <c r="A212" s="9" t="s">
        <v>33</v>
      </c>
      <c r="B212" s="18"/>
      <c r="C212" s="19"/>
      <c r="D212" s="20"/>
      <c r="E212" s="19"/>
      <c r="F212" s="21"/>
      <c r="G212" s="7"/>
    </row>
    <row r="213" customFormat="false" ht="15.75" hidden="false" customHeight="false" outlineLevel="0" collapsed="false">
      <c r="A213" s="1"/>
      <c r="B213" s="18"/>
      <c r="C213" s="19"/>
      <c r="D213" s="20"/>
      <c r="E213" s="19"/>
      <c r="F213" s="21"/>
      <c r="G213" s="7"/>
    </row>
    <row r="214" customFormat="false" ht="15.75" hidden="false" customHeight="false" outlineLevel="0" collapsed="false">
      <c r="A214" s="1" t="s">
        <v>6</v>
      </c>
      <c r="B214" s="19" t="n">
        <v>2974</v>
      </c>
      <c r="C214" s="19" t="n">
        <v>2950</v>
      </c>
      <c r="D214" s="20" t="n">
        <f aca="false">+C214/B214</f>
        <v>0.991930060524546</v>
      </c>
      <c r="E214" s="19" t="n">
        <v>2950</v>
      </c>
      <c r="F214" s="21" t="n">
        <f aca="false">+E214/B214</f>
        <v>0.991930060524546</v>
      </c>
      <c r="G214" s="7"/>
    </row>
    <row r="215" customFormat="false" ht="15.75" hidden="false" customHeight="false" outlineLevel="0" collapsed="false">
      <c r="A215" s="1" t="s">
        <v>7</v>
      </c>
      <c r="B215" s="22" t="n">
        <v>1864658.58</v>
      </c>
      <c r="C215" s="24" t="n">
        <v>2176993.15</v>
      </c>
      <c r="D215" s="20" t="n">
        <f aca="false">+C215/B215</f>
        <v>1.16750228344751</v>
      </c>
      <c r="E215" s="22" t="n">
        <v>1518175.09</v>
      </c>
      <c r="F215" s="21" t="n">
        <f aca="false">+E215/B215</f>
        <v>0.814183951037299</v>
      </c>
      <c r="G215" s="7"/>
    </row>
    <row r="216" customFormat="false" ht="15.75" hidden="false" customHeight="false" outlineLevel="0" collapsed="false">
      <c r="A216" s="1" t="s">
        <v>8</v>
      </c>
      <c r="B216" s="22" t="n">
        <v>487061.16</v>
      </c>
      <c r="C216" s="24" t="n">
        <v>541032.12</v>
      </c>
      <c r="D216" s="20"/>
      <c r="E216" s="22" t="n">
        <v>786341.63</v>
      </c>
      <c r="F216" s="21" t="n">
        <f aca="false">+E216/B216</f>
        <v>1.61446178545627</v>
      </c>
      <c r="G216" s="7"/>
    </row>
    <row r="217" customFormat="false" ht="15.75" hidden="false" customHeight="false" outlineLevel="0" collapsed="false">
      <c r="A217" s="1" t="s">
        <v>9</v>
      </c>
      <c r="B217" s="22" t="n">
        <v>6703462.07</v>
      </c>
      <c r="C217" s="24" t="n">
        <v>7505281.45</v>
      </c>
      <c r="D217" s="20" t="n">
        <f aca="false">+C217/B217</f>
        <v>1.11961272721873</v>
      </c>
      <c r="E217" s="22" t="n">
        <v>8908499.61</v>
      </c>
      <c r="F217" s="21" t="n">
        <f aca="false">+E217/B217</f>
        <v>1.3289401084058</v>
      </c>
      <c r="G217" s="7"/>
    </row>
    <row r="218" customFormat="false" ht="15.75" hidden="false" customHeight="false" outlineLevel="0" collapsed="false">
      <c r="A218" s="1"/>
      <c r="B218" s="18"/>
      <c r="C218" s="19"/>
      <c r="D218" s="20"/>
      <c r="E218" s="19"/>
      <c r="F218" s="21"/>
      <c r="G218" s="7"/>
    </row>
    <row r="219" customFormat="false" ht="15.75" hidden="false" customHeight="false" outlineLevel="0" collapsed="false">
      <c r="A219" s="1"/>
      <c r="B219" s="18"/>
      <c r="C219" s="19"/>
      <c r="D219" s="20"/>
      <c r="E219" s="19"/>
      <c r="F219" s="21"/>
      <c r="G219" s="7"/>
    </row>
    <row r="220" customFormat="false" ht="15.75" hidden="false" customHeight="false" outlineLevel="0" collapsed="false">
      <c r="A220" s="1"/>
      <c r="B220" s="18"/>
      <c r="C220" s="19"/>
      <c r="D220" s="20"/>
      <c r="E220" s="19"/>
      <c r="F220" s="21"/>
      <c r="G220" s="7"/>
    </row>
    <row r="221" customFormat="false" ht="15.75" hidden="false" customHeight="false" outlineLevel="0" collapsed="false">
      <c r="A221" s="9" t="s">
        <v>34</v>
      </c>
      <c r="B221" s="18"/>
      <c r="C221" s="19"/>
      <c r="D221" s="20"/>
      <c r="E221" s="19"/>
      <c r="F221" s="21"/>
      <c r="G221" s="7"/>
    </row>
    <row r="222" customFormat="false" ht="15.75" hidden="false" customHeight="false" outlineLevel="0" collapsed="false">
      <c r="A222" s="1"/>
      <c r="B222" s="18"/>
      <c r="C222" s="19"/>
      <c r="D222" s="20"/>
      <c r="E222" s="19"/>
      <c r="F222" s="21"/>
      <c r="G222" s="7"/>
    </row>
    <row r="223" customFormat="false" ht="15.75" hidden="false" customHeight="false" outlineLevel="0" collapsed="false">
      <c r="A223" s="1" t="s">
        <v>6</v>
      </c>
      <c r="B223" s="19" t="n">
        <v>5639</v>
      </c>
      <c r="C223" s="19" t="n">
        <v>5815</v>
      </c>
      <c r="D223" s="20" t="n">
        <f aca="false">+C223/B223</f>
        <v>1.03121120766093</v>
      </c>
      <c r="E223" s="19" t="n">
        <v>5815</v>
      </c>
      <c r="F223" s="21" t="n">
        <f aca="false">+E223/B223</f>
        <v>1.03121120766093</v>
      </c>
      <c r="G223" s="7"/>
    </row>
    <row r="224" customFormat="false" ht="15.75" hidden="false" customHeight="false" outlineLevel="0" collapsed="false">
      <c r="A224" s="1" t="s">
        <v>7</v>
      </c>
      <c r="B224" s="22" t="n">
        <v>1348766.64</v>
      </c>
      <c r="C224" s="24" t="n">
        <v>1636648.11</v>
      </c>
      <c r="D224" s="20" t="n">
        <f aca="false">+C224/B224</f>
        <v>1.21344053260392</v>
      </c>
      <c r="E224" s="22" t="n">
        <v>2232965.02</v>
      </c>
      <c r="F224" s="21" t="n">
        <f aca="false">+E224/B224</f>
        <v>1.65556068320314</v>
      </c>
      <c r="G224" s="7"/>
    </row>
    <row r="225" customFormat="false" ht="15.75" hidden="false" customHeight="false" outlineLevel="0" collapsed="false">
      <c r="A225" s="1" t="s">
        <v>8</v>
      </c>
      <c r="B225" s="22" t="n">
        <v>852504.48</v>
      </c>
      <c r="C225" s="24" t="n">
        <v>939088.92</v>
      </c>
      <c r="D225" s="20"/>
      <c r="E225" s="22" t="n">
        <v>1370710.12</v>
      </c>
      <c r="F225" s="21" t="n">
        <f aca="false">+E225/B225</f>
        <v>1.60786265897394</v>
      </c>
      <c r="G225" s="7"/>
    </row>
    <row r="226" customFormat="false" ht="15.75" hidden="false" customHeight="false" outlineLevel="0" collapsed="false">
      <c r="A226" s="1" t="s">
        <v>9</v>
      </c>
      <c r="B226" s="22" t="n">
        <v>12676631.56</v>
      </c>
      <c r="C226" s="24" t="n">
        <v>14223157.92</v>
      </c>
      <c r="D226" s="20" t="n">
        <f aca="false">+C226/B226</f>
        <v>1.12199821006709</v>
      </c>
      <c r="E226" s="22" t="n">
        <v>17254061.21</v>
      </c>
      <c r="F226" s="21" t="n">
        <f aca="false">+E226/B226</f>
        <v>1.36109195320022</v>
      </c>
      <c r="G226" s="7"/>
    </row>
    <row r="227" customFormat="false" ht="15.75" hidden="false" customHeight="false" outlineLevel="0" collapsed="false">
      <c r="A227" s="1"/>
      <c r="B227" s="18"/>
      <c r="C227" s="19"/>
      <c r="D227" s="20"/>
      <c r="E227" s="19"/>
      <c r="F227" s="21"/>
      <c r="G227" s="7"/>
    </row>
    <row r="228" customFormat="false" ht="15.75" hidden="false" customHeight="false" outlineLevel="0" collapsed="false">
      <c r="A228" s="1"/>
      <c r="B228" s="18"/>
      <c r="C228" s="19"/>
      <c r="D228" s="20"/>
      <c r="E228" s="19"/>
      <c r="F228" s="21"/>
      <c r="G228" s="7"/>
    </row>
    <row r="229" customFormat="false" ht="15.75" hidden="false" customHeight="false" outlineLevel="0" collapsed="false">
      <c r="A229" s="1"/>
      <c r="B229" s="18"/>
      <c r="C229" s="19"/>
      <c r="D229" s="20"/>
      <c r="E229" s="19"/>
      <c r="F229" s="21"/>
      <c r="G229" s="7"/>
    </row>
    <row r="230" customFormat="false" ht="15.75" hidden="false" customHeight="false" outlineLevel="0" collapsed="false">
      <c r="A230" s="9" t="s">
        <v>35</v>
      </c>
      <c r="B230" s="18"/>
      <c r="C230" s="19"/>
      <c r="D230" s="20"/>
      <c r="E230" s="19"/>
      <c r="F230" s="21"/>
      <c r="G230" s="7"/>
    </row>
    <row r="231" customFormat="false" ht="15.75" hidden="false" customHeight="false" outlineLevel="0" collapsed="false">
      <c r="A231" s="1"/>
      <c r="B231" s="18"/>
      <c r="C231" s="19"/>
      <c r="D231" s="20"/>
      <c r="E231" s="19"/>
      <c r="F231" s="21"/>
      <c r="G231" s="7"/>
    </row>
    <row r="232" customFormat="false" ht="15.75" hidden="false" customHeight="false" outlineLevel="0" collapsed="false">
      <c r="A232" s="1" t="s">
        <v>6</v>
      </c>
      <c r="B232" s="19" t="n">
        <v>4845</v>
      </c>
      <c r="C232" s="19" t="n">
        <v>4965</v>
      </c>
      <c r="D232" s="20" t="n">
        <f aca="false">+C232/B232</f>
        <v>1.02476780185759</v>
      </c>
      <c r="E232" s="19" t="n">
        <v>4965</v>
      </c>
      <c r="F232" s="21" t="n">
        <f aca="false">+E232/B232</f>
        <v>1.02476780185759</v>
      </c>
      <c r="G232" s="7"/>
    </row>
    <row r="233" customFormat="false" ht="15.75" hidden="false" customHeight="false" outlineLevel="0" collapsed="false">
      <c r="A233" s="1" t="s">
        <v>7</v>
      </c>
      <c r="B233" s="22" t="n">
        <v>3123585.81</v>
      </c>
      <c r="C233" s="22" t="n">
        <v>4496757.12</v>
      </c>
      <c r="D233" s="20" t="n">
        <f aca="false">+C233/B233</f>
        <v>1.43961376236371</v>
      </c>
      <c r="E233" s="22" t="n">
        <v>4504844.59</v>
      </c>
      <c r="F233" s="21" t="n">
        <f aca="false">+E233/B233</f>
        <v>1.4422029244652</v>
      </c>
      <c r="G233" s="7"/>
    </row>
    <row r="234" customFormat="false" ht="15.75" hidden="false" customHeight="false" outlineLevel="0" collapsed="false">
      <c r="A234" s="1" t="s">
        <v>8</v>
      </c>
      <c r="B234" s="22" t="n">
        <v>999839.4</v>
      </c>
      <c r="C234" s="22" t="n">
        <v>1076791.86</v>
      </c>
      <c r="D234" s="20"/>
      <c r="E234" s="22" t="n">
        <v>1475805.73</v>
      </c>
      <c r="F234" s="21" t="n">
        <f aca="false">+E234/B234</f>
        <v>1.47604278247086</v>
      </c>
      <c r="G234" s="7"/>
    </row>
    <row r="235" customFormat="false" ht="15.75" hidden="false" customHeight="false" outlineLevel="0" collapsed="false">
      <c r="A235" s="1" t="s">
        <v>9</v>
      </c>
      <c r="B235" s="22" t="n">
        <v>11354068.21</v>
      </c>
      <c r="C235" s="22" t="n">
        <v>12691691.92</v>
      </c>
      <c r="D235" s="20" t="n">
        <f aca="false">+C235/B235</f>
        <v>1.11781008227711</v>
      </c>
      <c r="E235" s="22" t="n">
        <v>16195072.04</v>
      </c>
      <c r="F235" s="21" t="n">
        <f aca="false">+E235/B235</f>
        <v>1.4263673372806</v>
      </c>
      <c r="G235" s="7"/>
    </row>
    <row r="236" customFormat="false" ht="15.75" hidden="false" customHeight="false" outlineLevel="0" collapsed="false">
      <c r="A236" s="1"/>
      <c r="B236" s="18"/>
      <c r="C236" s="19"/>
      <c r="D236" s="20"/>
      <c r="E236" s="19"/>
      <c r="F236" s="21"/>
      <c r="G236" s="7"/>
    </row>
    <row r="237" customFormat="false" ht="15.75" hidden="false" customHeight="false" outlineLevel="0" collapsed="false">
      <c r="A237" s="1"/>
      <c r="B237" s="18"/>
      <c r="C237" s="19"/>
      <c r="D237" s="20"/>
      <c r="E237" s="19"/>
      <c r="F237" s="21"/>
      <c r="G237" s="7"/>
    </row>
    <row r="238" customFormat="false" ht="15.75" hidden="false" customHeight="false" outlineLevel="0" collapsed="false">
      <c r="A238" s="1"/>
      <c r="B238" s="18"/>
      <c r="C238" s="19"/>
      <c r="D238" s="20"/>
      <c r="E238" s="19"/>
      <c r="F238" s="21"/>
      <c r="G238" s="7"/>
    </row>
    <row r="239" customFormat="false" ht="15.75" hidden="false" customHeight="false" outlineLevel="0" collapsed="false">
      <c r="A239" s="9" t="s">
        <v>36</v>
      </c>
      <c r="B239" s="18"/>
      <c r="C239" s="19"/>
      <c r="D239" s="20"/>
      <c r="E239" s="19"/>
      <c r="F239" s="21"/>
      <c r="G239" s="7"/>
    </row>
    <row r="240" customFormat="false" ht="15.75" hidden="false" customHeight="false" outlineLevel="0" collapsed="false">
      <c r="A240" s="1"/>
      <c r="B240" s="18"/>
      <c r="C240" s="19"/>
      <c r="D240" s="20"/>
      <c r="E240" s="19"/>
      <c r="F240" s="21"/>
      <c r="G240" s="7"/>
    </row>
    <row r="241" customFormat="false" ht="15.75" hidden="false" customHeight="false" outlineLevel="0" collapsed="false">
      <c r="A241" s="1" t="s">
        <v>6</v>
      </c>
      <c r="B241" s="19" t="n">
        <v>7793</v>
      </c>
      <c r="C241" s="19" t="n">
        <v>7864</v>
      </c>
      <c r="D241" s="20" t="n">
        <f aca="false">+C241/B241</f>
        <v>1.00911074040806</v>
      </c>
      <c r="E241" s="19" t="n">
        <v>7864</v>
      </c>
      <c r="F241" s="21" t="n">
        <f aca="false">+E241/B241</f>
        <v>1.00911074040806</v>
      </c>
      <c r="G241" s="7"/>
    </row>
    <row r="242" customFormat="false" ht="15.75" hidden="false" customHeight="false" outlineLevel="0" collapsed="false">
      <c r="A242" s="1" t="s">
        <v>7</v>
      </c>
      <c r="B242" s="22" t="n">
        <v>1790453.01</v>
      </c>
      <c r="C242" s="22" t="n">
        <v>6590398.11</v>
      </c>
      <c r="D242" s="20" t="n">
        <f aca="false">+C242/B242</f>
        <v>3.6808551094005</v>
      </c>
      <c r="E242" s="22" t="n">
        <v>6766802.28</v>
      </c>
      <c r="F242" s="21" t="n">
        <f aca="false">+E242/B242</f>
        <v>3.77937999054217</v>
      </c>
      <c r="G242" s="7"/>
    </row>
    <row r="243" customFormat="false" ht="15.75" hidden="false" customHeight="false" outlineLevel="0" collapsed="false">
      <c r="A243" s="1" t="s">
        <v>8</v>
      </c>
      <c r="B243" s="22" t="n">
        <v>1802751</v>
      </c>
      <c r="C243" s="22" t="n">
        <v>1955537.94</v>
      </c>
      <c r="D243" s="20"/>
      <c r="E243" s="22" t="n">
        <v>2711844.23</v>
      </c>
      <c r="F243" s="21" t="n">
        <f aca="false">+E243/B243</f>
        <v>1.50428108485309</v>
      </c>
      <c r="G243" s="7"/>
    </row>
    <row r="244" customFormat="false" ht="15.75" hidden="false" customHeight="false" outlineLevel="0" collapsed="false">
      <c r="A244" s="1" t="s">
        <v>9</v>
      </c>
      <c r="B244" s="22" t="n">
        <v>20484646.2</v>
      </c>
      <c r="C244" s="22" t="n">
        <v>22929923.46</v>
      </c>
      <c r="D244" s="20" t="n">
        <f aca="false">+C244/B244</f>
        <v>1.11937122253056</v>
      </c>
      <c r="E244" s="22" t="n">
        <v>31763595.75</v>
      </c>
      <c r="F244" s="21" t="n">
        <f aca="false">+E244/B244</f>
        <v>1.55060504535343</v>
      </c>
      <c r="G244" s="7"/>
    </row>
    <row r="245" customFormat="false" ht="15.75" hidden="false" customHeight="false" outlineLevel="0" collapsed="false">
      <c r="A245" s="1"/>
      <c r="B245" s="18"/>
      <c r="C245" s="19"/>
      <c r="D245" s="20"/>
      <c r="E245" s="19"/>
      <c r="F245" s="21"/>
      <c r="G245" s="7"/>
    </row>
    <row r="246" customFormat="false" ht="15.75" hidden="false" customHeight="false" outlineLevel="0" collapsed="false">
      <c r="A246" s="1"/>
      <c r="B246" s="18"/>
      <c r="C246" s="19"/>
      <c r="D246" s="20"/>
      <c r="E246" s="19"/>
      <c r="F246" s="21"/>
      <c r="G246" s="7"/>
    </row>
    <row r="247" customFormat="false" ht="15.75" hidden="false" customHeight="false" outlineLevel="0" collapsed="false">
      <c r="A247" s="1"/>
      <c r="B247" s="18"/>
      <c r="C247" s="19"/>
      <c r="D247" s="20"/>
      <c r="E247" s="19"/>
      <c r="F247" s="21"/>
      <c r="G247" s="7"/>
    </row>
    <row r="248" customFormat="false" ht="15.75" hidden="false" customHeight="false" outlineLevel="0" collapsed="false">
      <c r="A248" s="9" t="s">
        <v>37</v>
      </c>
      <c r="B248" s="18"/>
      <c r="C248" s="19"/>
      <c r="D248" s="20"/>
      <c r="E248" s="19"/>
      <c r="F248" s="21"/>
      <c r="G248" s="7"/>
    </row>
    <row r="249" customFormat="false" ht="15.75" hidden="false" customHeight="false" outlineLevel="0" collapsed="false">
      <c r="A249" s="1"/>
      <c r="B249" s="18"/>
      <c r="C249" s="19"/>
      <c r="D249" s="20"/>
      <c r="E249" s="19"/>
      <c r="F249" s="21"/>
      <c r="G249" s="7"/>
    </row>
    <row r="250" customFormat="false" ht="15.75" hidden="false" customHeight="false" outlineLevel="0" collapsed="false">
      <c r="A250" s="1" t="s">
        <v>6</v>
      </c>
      <c r="B250" s="19" t="n">
        <v>3004</v>
      </c>
      <c r="C250" s="19" t="n">
        <v>3091</v>
      </c>
      <c r="D250" s="20" t="n">
        <f aca="false">+C250/B250</f>
        <v>1.02896138482024</v>
      </c>
      <c r="E250" s="19" t="n">
        <v>3091</v>
      </c>
      <c r="F250" s="21" t="n">
        <f aca="false">+E250/B250</f>
        <v>1.02896138482024</v>
      </c>
      <c r="G250" s="7"/>
    </row>
    <row r="251" customFormat="false" ht="15.75" hidden="false" customHeight="false" outlineLevel="0" collapsed="false">
      <c r="A251" s="1" t="s">
        <v>7</v>
      </c>
      <c r="B251" s="22" t="n">
        <v>2320523.66</v>
      </c>
      <c r="C251" s="22" t="n">
        <v>2123939.63</v>
      </c>
      <c r="D251" s="20" t="n">
        <f aca="false">+C251/B251</f>
        <v>0.915284625884831</v>
      </c>
      <c r="E251" s="22" t="n">
        <v>2935668.61</v>
      </c>
      <c r="F251" s="21" t="n">
        <f aca="false">+E251/B251</f>
        <v>1.26508885067778</v>
      </c>
      <c r="G251" s="7"/>
    </row>
    <row r="252" customFormat="false" ht="15.75" hidden="false" customHeight="false" outlineLevel="0" collapsed="false">
      <c r="A252" s="1" t="s">
        <v>8</v>
      </c>
      <c r="B252" s="22" t="n">
        <v>376874.4</v>
      </c>
      <c r="C252" s="22" t="n">
        <v>434351.88</v>
      </c>
      <c r="D252" s="20"/>
      <c r="E252" s="22" t="n">
        <v>615782.23</v>
      </c>
      <c r="F252" s="21" t="n">
        <f aca="false">+E252/B252</f>
        <v>1.63391896610648</v>
      </c>
      <c r="G252" s="7"/>
    </row>
    <row r="253" customFormat="false" ht="15.75" hidden="false" customHeight="false" outlineLevel="0" collapsed="false">
      <c r="A253" s="1" t="s">
        <v>9</v>
      </c>
      <c r="B253" s="22" t="n">
        <v>6632457.47</v>
      </c>
      <c r="C253" s="22" t="n">
        <v>7477274.88</v>
      </c>
      <c r="D253" s="20" t="n">
        <f aca="false">+C253/B253</f>
        <v>1.12737622726136</v>
      </c>
      <c r="E253" s="22" t="n">
        <v>8867401.4</v>
      </c>
      <c r="F253" s="21" t="n">
        <f aca="false">+E253/B253</f>
        <v>1.33697071411451</v>
      </c>
      <c r="G253" s="7"/>
    </row>
    <row r="254" customFormat="false" ht="15.75" hidden="false" customHeight="false" outlineLevel="0" collapsed="false">
      <c r="A254" s="1"/>
      <c r="B254" s="18"/>
      <c r="C254" s="19"/>
      <c r="D254" s="20"/>
      <c r="E254" s="19"/>
      <c r="F254" s="21"/>
      <c r="G254" s="7"/>
    </row>
    <row r="255" customFormat="false" ht="15.75" hidden="false" customHeight="false" outlineLevel="0" collapsed="false">
      <c r="A255" s="1"/>
      <c r="B255" s="18"/>
      <c r="C255" s="19"/>
      <c r="D255" s="20"/>
      <c r="E255" s="19"/>
      <c r="F255" s="21"/>
      <c r="G255" s="7"/>
    </row>
    <row r="256" customFormat="false" ht="15.75" hidden="false" customHeight="false" outlineLevel="0" collapsed="false">
      <c r="A256" s="1"/>
      <c r="B256" s="18"/>
      <c r="C256" s="19"/>
      <c r="D256" s="20"/>
      <c r="E256" s="19"/>
      <c r="F256" s="21"/>
      <c r="G256" s="7"/>
    </row>
    <row r="257" customFormat="false" ht="15.75" hidden="false" customHeight="false" outlineLevel="0" collapsed="false">
      <c r="A257" s="9" t="s">
        <v>38</v>
      </c>
      <c r="B257" s="18"/>
      <c r="C257" s="19"/>
      <c r="D257" s="20"/>
      <c r="E257" s="19"/>
      <c r="F257" s="21"/>
      <c r="G257" s="7"/>
    </row>
    <row r="258" customFormat="false" ht="15.75" hidden="false" customHeight="false" outlineLevel="0" collapsed="false">
      <c r="A258" s="1"/>
      <c r="B258" s="18"/>
      <c r="C258" s="19"/>
      <c r="D258" s="20"/>
      <c r="E258" s="19"/>
      <c r="F258" s="21"/>
      <c r="G258" s="7"/>
    </row>
    <row r="259" customFormat="false" ht="15.75" hidden="false" customHeight="false" outlineLevel="0" collapsed="false">
      <c r="A259" s="1" t="s">
        <v>6</v>
      </c>
      <c r="B259" s="19" t="n">
        <v>2182</v>
      </c>
      <c r="C259" s="19" t="n">
        <v>2187</v>
      </c>
      <c r="D259" s="20" t="n">
        <f aca="false">+C259/B259</f>
        <v>1.00229147571036</v>
      </c>
      <c r="E259" s="19" t="n">
        <v>2187</v>
      </c>
      <c r="F259" s="21" t="n">
        <f aca="false">+E259/B259</f>
        <v>1.00229147571036</v>
      </c>
      <c r="G259" s="7"/>
    </row>
    <row r="260" customFormat="false" ht="15.75" hidden="false" customHeight="false" outlineLevel="0" collapsed="false">
      <c r="A260" s="1" t="s">
        <v>7</v>
      </c>
      <c r="B260" s="22" t="n">
        <v>1745645.14</v>
      </c>
      <c r="C260" s="22" t="n">
        <v>2325849.72</v>
      </c>
      <c r="D260" s="20" t="n">
        <f aca="false">+C260/B260</f>
        <v>1.33237258060364</v>
      </c>
      <c r="E260" s="22" t="n">
        <v>2927889.42</v>
      </c>
      <c r="F260" s="21" t="n">
        <f aca="false">+E260/B260</f>
        <v>1.67725349952855</v>
      </c>
      <c r="G260" s="7"/>
    </row>
    <row r="261" customFormat="false" ht="15.75" hidden="false" customHeight="false" outlineLevel="0" collapsed="false">
      <c r="A261" s="1" t="s">
        <v>8</v>
      </c>
      <c r="B261" s="22" t="n">
        <v>84456.3</v>
      </c>
      <c r="C261" s="22" t="n">
        <v>98413.02</v>
      </c>
      <c r="D261" s="20"/>
      <c r="E261" s="22" t="n">
        <v>168281.12</v>
      </c>
      <c r="F261" s="21" t="n">
        <f aca="false">+E261/B261</f>
        <v>1.99252299710028</v>
      </c>
      <c r="G261" s="7"/>
    </row>
    <row r="262" customFormat="false" ht="15.75" hidden="false" customHeight="false" outlineLevel="0" collapsed="false">
      <c r="A262" s="1" t="s">
        <v>9</v>
      </c>
      <c r="B262" s="22" t="n">
        <v>2662352.96</v>
      </c>
      <c r="C262" s="22" t="n">
        <v>2998752.87</v>
      </c>
      <c r="D262" s="20" t="n">
        <f aca="false">+C262/B262</f>
        <v>1.12635436212034</v>
      </c>
      <c r="E262" s="22" t="n">
        <v>3549909.48</v>
      </c>
      <c r="F262" s="21" t="n">
        <f aca="false">+E262/B262</f>
        <v>1.33337297245516</v>
      </c>
      <c r="G262" s="7"/>
    </row>
    <row r="263" customFormat="false" ht="15.75" hidden="false" customHeight="false" outlineLevel="0" collapsed="false">
      <c r="A263" s="1"/>
      <c r="B263" s="18"/>
      <c r="C263" s="19"/>
      <c r="D263" s="20"/>
      <c r="E263" s="19"/>
      <c r="F263" s="21"/>
      <c r="G263" s="7"/>
    </row>
    <row r="264" customFormat="false" ht="15.75" hidden="false" customHeight="false" outlineLevel="0" collapsed="false">
      <c r="A264" s="1"/>
      <c r="B264" s="18"/>
      <c r="C264" s="19"/>
      <c r="D264" s="20"/>
      <c r="E264" s="19"/>
      <c r="F264" s="21"/>
      <c r="G264" s="7"/>
    </row>
    <row r="265" customFormat="false" ht="15.75" hidden="false" customHeight="false" outlineLevel="0" collapsed="false">
      <c r="A265" s="1"/>
      <c r="B265" s="18"/>
      <c r="C265" s="19"/>
      <c r="D265" s="20"/>
      <c r="E265" s="19"/>
      <c r="F265" s="21"/>
      <c r="G265" s="7"/>
    </row>
    <row r="266" customFormat="false" ht="15.75" hidden="false" customHeight="false" outlineLevel="0" collapsed="false">
      <c r="A266" s="9" t="s">
        <v>39</v>
      </c>
      <c r="B266" s="18"/>
      <c r="C266" s="19"/>
      <c r="D266" s="20"/>
      <c r="E266" s="19"/>
      <c r="F266" s="21"/>
      <c r="G266" s="7"/>
    </row>
    <row r="267" customFormat="false" ht="15.75" hidden="false" customHeight="false" outlineLevel="0" collapsed="false">
      <c r="A267" s="1"/>
      <c r="B267" s="18"/>
      <c r="C267" s="19"/>
      <c r="D267" s="20"/>
      <c r="E267" s="19"/>
      <c r="F267" s="21"/>
      <c r="G267" s="7"/>
    </row>
    <row r="268" customFormat="false" ht="15.75" hidden="false" customHeight="false" outlineLevel="0" collapsed="false">
      <c r="A268" s="1" t="s">
        <v>6</v>
      </c>
      <c r="B268" s="19" t="n">
        <v>896</v>
      </c>
      <c r="C268" s="19" t="n">
        <v>925</v>
      </c>
      <c r="D268" s="20" t="n">
        <f aca="false">+C268/B268</f>
        <v>1.03236607142857</v>
      </c>
      <c r="E268" s="19" t="n">
        <v>925</v>
      </c>
      <c r="F268" s="21" t="n">
        <f aca="false">+E268/B268</f>
        <v>1.03236607142857</v>
      </c>
      <c r="G268" s="7"/>
    </row>
    <row r="269" customFormat="false" ht="15.75" hidden="false" customHeight="false" outlineLevel="0" collapsed="false">
      <c r="A269" s="1" t="s">
        <v>7</v>
      </c>
      <c r="B269" s="22" t="n">
        <v>1283126.74</v>
      </c>
      <c r="C269" s="24" t="n">
        <v>1763035.51</v>
      </c>
      <c r="D269" s="20" t="n">
        <f aca="false">+C269/B269</f>
        <v>1.37401509534436</v>
      </c>
      <c r="E269" s="22" t="n">
        <v>1660141.82</v>
      </c>
      <c r="F269" s="21" t="n">
        <f aca="false">+E269/B269</f>
        <v>1.29382528494418</v>
      </c>
      <c r="G269" s="7"/>
    </row>
    <row r="270" customFormat="false" ht="15.75" hidden="false" customHeight="false" outlineLevel="0" collapsed="false">
      <c r="A270" s="1" t="s">
        <v>8</v>
      </c>
      <c r="B270" s="22" t="n">
        <v>34555.74</v>
      </c>
      <c r="C270" s="24" t="n">
        <v>42091.68</v>
      </c>
      <c r="D270" s="20"/>
      <c r="E270" s="22" t="n">
        <v>60930.07</v>
      </c>
      <c r="F270" s="21" t="n">
        <f aca="false">+E270/B270</f>
        <v>1.76324020264072</v>
      </c>
      <c r="G270" s="7"/>
    </row>
    <row r="271" customFormat="false" ht="15.75" hidden="false" customHeight="false" outlineLevel="0" collapsed="false">
      <c r="A271" s="1" t="s">
        <v>9</v>
      </c>
      <c r="B271" s="22" t="n">
        <v>442296.71</v>
      </c>
      <c r="C271" s="24" t="n">
        <v>489116.2</v>
      </c>
      <c r="D271" s="20" t="n">
        <f aca="false">+C271/B271</f>
        <v>1.10585538834327</v>
      </c>
      <c r="E271" s="22" t="n">
        <v>613270.59</v>
      </c>
      <c r="F271" s="21" t="n">
        <f aca="false">+E271/B271</f>
        <v>1.38655923983699</v>
      </c>
      <c r="G271" s="7"/>
    </row>
    <row r="272" customFormat="false" ht="15.75" hidden="false" customHeight="false" outlineLevel="0" collapsed="false">
      <c r="A272" s="1"/>
      <c r="B272" s="18"/>
      <c r="C272" s="19"/>
      <c r="D272" s="20"/>
      <c r="E272" s="19"/>
      <c r="F272" s="21"/>
      <c r="G272" s="7"/>
    </row>
    <row r="273" customFormat="false" ht="15.75" hidden="false" customHeight="false" outlineLevel="0" collapsed="false">
      <c r="A273" s="1"/>
      <c r="B273" s="18"/>
      <c r="C273" s="19"/>
      <c r="D273" s="20"/>
      <c r="E273" s="19"/>
      <c r="F273" s="21"/>
      <c r="G273" s="7"/>
    </row>
    <row r="274" customFormat="false" ht="15.75" hidden="false" customHeight="false" outlineLevel="0" collapsed="false">
      <c r="A274" s="1"/>
      <c r="B274" s="18"/>
      <c r="C274" s="19"/>
      <c r="D274" s="20"/>
      <c r="E274" s="19"/>
      <c r="F274" s="21"/>
      <c r="G274" s="7"/>
    </row>
    <row r="275" customFormat="false" ht="15.75" hidden="false" customHeight="false" outlineLevel="0" collapsed="false">
      <c r="A275" s="9" t="s">
        <v>40</v>
      </c>
      <c r="B275" s="18"/>
      <c r="C275" s="19"/>
      <c r="D275" s="20"/>
      <c r="E275" s="19"/>
      <c r="F275" s="21"/>
      <c r="G275" s="7"/>
    </row>
    <row r="276" customFormat="false" ht="15.75" hidden="false" customHeight="false" outlineLevel="0" collapsed="false">
      <c r="A276" s="1"/>
      <c r="B276" s="18"/>
      <c r="C276" s="19"/>
      <c r="D276" s="20"/>
      <c r="E276" s="19"/>
      <c r="F276" s="21"/>
      <c r="G276" s="7"/>
    </row>
    <row r="277" customFormat="false" ht="15.75" hidden="false" customHeight="false" outlineLevel="0" collapsed="false">
      <c r="A277" s="1" t="s">
        <v>6</v>
      </c>
      <c r="B277" s="19" t="n">
        <v>1634</v>
      </c>
      <c r="C277" s="19" t="n">
        <v>1657</v>
      </c>
      <c r="D277" s="20" t="n">
        <f aca="false">+C277/B277</f>
        <v>1.0140758873929</v>
      </c>
      <c r="E277" s="19" t="n">
        <v>1657</v>
      </c>
      <c r="F277" s="21" t="n">
        <f aca="false">+E277/B277</f>
        <v>1.0140758873929</v>
      </c>
      <c r="G277" s="7"/>
    </row>
    <row r="278" customFormat="false" ht="15.75" hidden="false" customHeight="false" outlineLevel="0" collapsed="false">
      <c r="A278" s="1" t="s">
        <v>7</v>
      </c>
      <c r="B278" s="22" t="n">
        <v>1511376.68</v>
      </c>
      <c r="C278" s="24" t="n">
        <v>1649833.05</v>
      </c>
      <c r="D278" s="20" t="n">
        <f aca="false">+C278/B278</f>
        <v>1.09160943915054</v>
      </c>
      <c r="E278" s="22" t="n">
        <v>1840113.49</v>
      </c>
      <c r="F278" s="21" t="n">
        <f aca="false">+E278/B278</f>
        <v>1.21750819259696</v>
      </c>
      <c r="G278" s="7"/>
    </row>
    <row r="279" customFormat="false" ht="15.75" hidden="false" customHeight="false" outlineLevel="0" collapsed="false">
      <c r="A279" s="1" t="s">
        <v>8</v>
      </c>
      <c r="B279" s="22" t="n">
        <v>190860.54</v>
      </c>
      <c r="C279" s="24" t="n">
        <v>207963.66</v>
      </c>
      <c r="D279" s="20"/>
      <c r="E279" s="22" t="n">
        <v>308974.17</v>
      </c>
      <c r="F279" s="21" t="n">
        <f aca="false">+E279/B279</f>
        <v>1.61884782469965</v>
      </c>
      <c r="G279" s="7"/>
    </row>
    <row r="280" customFormat="false" ht="15.75" hidden="false" customHeight="false" outlineLevel="0" collapsed="false">
      <c r="A280" s="1" t="s">
        <v>9</v>
      </c>
      <c r="B280" s="22" t="n">
        <v>4215073.63</v>
      </c>
      <c r="C280" s="24" t="n">
        <v>4860577.02</v>
      </c>
      <c r="D280" s="20" t="n">
        <f aca="false">+C280/B280</f>
        <v>1.15314166409947</v>
      </c>
      <c r="E280" s="22" t="n">
        <v>6106322.65</v>
      </c>
      <c r="F280" s="21" t="n">
        <f aca="false">+E280/B280</f>
        <v>1.44868706599557</v>
      </c>
      <c r="G280" s="7"/>
    </row>
    <row r="281" customFormat="false" ht="15.75" hidden="false" customHeight="false" outlineLevel="0" collapsed="false">
      <c r="A281" s="1"/>
      <c r="B281" s="18"/>
      <c r="C281" s="19"/>
      <c r="D281" s="20"/>
      <c r="E281" s="19"/>
      <c r="F281" s="21"/>
      <c r="G281" s="7"/>
    </row>
    <row r="282" customFormat="false" ht="15.75" hidden="false" customHeight="false" outlineLevel="0" collapsed="false">
      <c r="A282" s="1"/>
      <c r="B282" s="18"/>
      <c r="C282" s="19"/>
      <c r="D282" s="20"/>
      <c r="E282" s="19"/>
      <c r="F282" s="21"/>
      <c r="G282" s="7"/>
    </row>
    <row r="283" customFormat="false" ht="15.75" hidden="false" customHeight="false" outlineLevel="0" collapsed="false">
      <c r="A283" s="1"/>
      <c r="B283" s="18"/>
      <c r="C283" s="19"/>
      <c r="D283" s="20"/>
      <c r="E283" s="19"/>
      <c r="F283" s="21"/>
      <c r="G283" s="7"/>
    </row>
    <row r="284" customFormat="false" ht="15.75" hidden="false" customHeight="false" outlineLevel="0" collapsed="false">
      <c r="A284" s="9" t="s">
        <v>41</v>
      </c>
      <c r="B284" s="18"/>
      <c r="C284" s="19"/>
      <c r="D284" s="20"/>
      <c r="E284" s="19"/>
      <c r="F284" s="21"/>
      <c r="G284" s="7"/>
    </row>
    <row r="285" customFormat="false" ht="15.75" hidden="false" customHeight="false" outlineLevel="0" collapsed="false">
      <c r="A285" s="1"/>
      <c r="B285" s="18"/>
      <c r="C285" s="19"/>
      <c r="D285" s="20"/>
      <c r="E285" s="19"/>
      <c r="F285" s="21"/>
      <c r="G285" s="7"/>
    </row>
    <row r="286" customFormat="false" ht="15.75" hidden="false" customHeight="false" outlineLevel="0" collapsed="false">
      <c r="A286" s="1" t="s">
        <v>6</v>
      </c>
      <c r="B286" s="19" t="n">
        <v>1869</v>
      </c>
      <c r="C286" s="19" t="n">
        <v>1820</v>
      </c>
      <c r="D286" s="20" t="n">
        <f aca="false">+C286/B286</f>
        <v>0.973782771535581</v>
      </c>
      <c r="E286" s="19" t="n">
        <v>1820</v>
      </c>
      <c r="F286" s="21" t="n">
        <f aca="false">+E286/B286</f>
        <v>0.973782771535581</v>
      </c>
      <c r="G286" s="7"/>
    </row>
    <row r="287" customFormat="false" ht="15.75" hidden="false" customHeight="false" outlineLevel="0" collapsed="false">
      <c r="A287" s="1" t="s">
        <v>7</v>
      </c>
      <c r="B287" s="22" t="n">
        <v>831801.83</v>
      </c>
      <c r="C287" s="22" t="n">
        <v>895694.7</v>
      </c>
      <c r="D287" s="20" t="n">
        <f aca="false">+C287/B287</f>
        <v>1.07681261052287</v>
      </c>
      <c r="E287" s="22" t="n">
        <v>779250.96</v>
      </c>
      <c r="F287" s="21" t="n">
        <f aca="false">+E287/B287</f>
        <v>0.936822848778777</v>
      </c>
      <c r="G287" s="7"/>
    </row>
    <row r="288" customFormat="false" ht="15.75" hidden="false" customHeight="false" outlineLevel="0" collapsed="false">
      <c r="A288" s="1" t="s">
        <v>8</v>
      </c>
      <c r="B288" s="22" t="n">
        <v>398775.12</v>
      </c>
      <c r="C288" s="22" t="n">
        <v>437479.92</v>
      </c>
      <c r="D288" s="20"/>
      <c r="E288" s="22" t="n">
        <v>620445.05</v>
      </c>
      <c r="F288" s="21" t="n">
        <f aca="false">+E288/B288</f>
        <v>1.55587703164631</v>
      </c>
      <c r="G288" s="7"/>
    </row>
    <row r="289" customFormat="false" ht="15.75" hidden="false" customHeight="false" outlineLevel="0" collapsed="false">
      <c r="A289" s="1" t="s">
        <v>9</v>
      </c>
      <c r="B289" s="22" t="n">
        <v>6972401.66</v>
      </c>
      <c r="C289" s="22" t="n">
        <v>7706141.22</v>
      </c>
      <c r="D289" s="20" t="n">
        <f aca="false">+C289/B289</f>
        <v>1.10523483812033</v>
      </c>
      <c r="E289" s="22" t="n">
        <v>10902649.34</v>
      </c>
      <c r="F289" s="21" t="n">
        <f aca="false">+E289/B289</f>
        <v>1.56368635538418</v>
      </c>
      <c r="G289" s="7"/>
    </row>
    <row r="290" customFormat="false" ht="15.75" hidden="false" customHeight="false" outlineLevel="0" collapsed="false">
      <c r="A290" s="1"/>
      <c r="B290" s="18"/>
      <c r="C290" s="19"/>
      <c r="D290" s="20"/>
      <c r="E290" s="19"/>
      <c r="F290" s="21"/>
      <c r="G290" s="7"/>
    </row>
    <row r="291" customFormat="false" ht="15.75" hidden="false" customHeight="false" outlineLevel="0" collapsed="false">
      <c r="A291" s="1"/>
      <c r="B291" s="18"/>
      <c r="C291" s="19"/>
      <c r="D291" s="20"/>
      <c r="E291" s="19"/>
      <c r="F291" s="21"/>
      <c r="G291" s="7"/>
    </row>
    <row r="292" customFormat="false" ht="15.75" hidden="false" customHeight="false" outlineLevel="0" collapsed="false">
      <c r="A292" s="1"/>
      <c r="B292" s="18"/>
      <c r="C292" s="19"/>
      <c r="D292" s="20"/>
      <c r="E292" s="19"/>
      <c r="F292" s="21"/>
      <c r="G292" s="7"/>
    </row>
    <row r="293" customFormat="false" ht="15.75" hidden="false" customHeight="false" outlineLevel="0" collapsed="false">
      <c r="A293" s="9" t="s">
        <v>42</v>
      </c>
      <c r="B293" s="18"/>
      <c r="C293" s="19"/>
      <c r="D293" s="20"/>
      <c r="E293" s="19"/>
      <c r="F293" s="21"/>
      <c r="G293" s="7"/>
    </row>
    <row r="294" customFormat="false" ht="15.75" hidden="false" customHeight="false" outlineLevel="0" collapsed="false">
      <c r="A294" s="1"/>
      <c r="B294" s="18"/>
      <c r="C294" s="19"/>
      <c r="D294" s="20"/>
      <c r="E294" s="19"/>
      <c r="F294" s="21"/>
      <c r="G294" s="7"/>
    </row>
    <row r="295" customFormat="false" ht="15.75" hidden="false" customHeight="false" outlineLevel="0" collapsed="false">
      <c r="A295" s="1" t="s">
        <v>6</v>
      </c>
      <c r="B295" s="19" t="n">
        <v>857</v>
      </c>
      <c r="C295" s="19" t="n">
        <v>885</v>
      </c>
      <c r="D295" s="20" t="n">
        <f aca="false">+C295/B295</f>
        <v>1.03267211201867</v>
      </c>
      <c r="E295" s="19" t="n">
        <v>885</v>
      </c>
      <c r="F295" s="21" t="n">
        <f aca="false">+E295/B295</f>
        <v>1.03267211201867</v>
      </c>
      <c r="G295" s="7"/>
    </row>
    <row r="296" customFormat="false" ht="15.75" hidden="false" customHeight="false" outlineLevel="0" collapsed="false">
      <c r="A296" s="1" t="s">
        <v>7</v>
      </c>
      <c r="B296" s="22" t="n">
        <v>451937.06</v>
      </c>
      <c r="C296" s="24" t="n">
        <v>805891.31</v>
      </c>
      <c r="D296" s="20" t="n">
        <f aca="false">+C296/B296</f>
        <v>1.78319368188128</v>
      </c>
      <c r="E296" s="22" t="n">
        <v>1096587.69</v>
      </c>
      <c r="F296" s="21" t="n">
        <f aca="false">+E296/B296</f>
        <v>2.42641683335286</v>
      </c>
      <c r="G296" s="7"/>
    </row>
    <row r="297" customFormat="false" ht="15.75" hidden="false" customHeight="false" outlineLevel="0" collapsed="false">
      <c r="A297" s="1" t="s">
        <v>8</v>
      </c>
      <c r="B297" s="22" t="n">
        <v>75647.64</v>
      </c>
      <c r="C297" s="24" t="n">
        <v>90339.78</v>
      </c>
      <c r="D297" s="20"/>
      <c r="E297" s="22" t="n">
        <v>122650.91</v>
      </c>
      <c r="F297" s="21" t="n">
        <f aca="false">+E297/B297</f>
        <v>1.62134482979244</v>
      </c>
      <c r="G297" s="7"/>
    </row>
    <row r="298" customFormat="false" ht="15.75" hidden="false" customHeight="false" outlineLevel="0" collapsed="false">
      <c r="A298" s="1" t="s">
        <v>9</v>
      </c>
      <c r="B298" s="22" t="n">
        <v>1922815.15</v>
      </c>
      <c r="C298" s="24" t="n">
        <v>2123003.55</v>
      </c>
      <c r="D298" s="20" t="n">
        <f aca="false">+C298/B298</f>
        <v>1.10411213995271</v>
      </c>
      <c r="E298" s="22" t="n">
        <v>2418666.71</v>
      </c>
      <c r="F298" s="21" t="n">
        <f aca="false">+E298/B298</f>
        <v>1.25787791405742</v>
      </c>
      <c r="G298" s="7"/>
    </row>
    <row r="299" customFormat="false" ht="15.75" hidden="false" customHeight="false" outlineLevel="0" collapsed="false">
      <c r="A299" s="1"/>
      <c r="B299" s="18"/>
      <c r="C299" s="19"/>
      <c r="D299" s="20"/>
      <c r="E299" s="19"/>
      <c r="F299" s="21"/>
      <c r="G299" s="7"/>
    </row>
    <row r="300" customFormat="false" ht="15.75" hidden="false" customHeight="false" outlineLevel="0" collapsed="false">
      <c r="A300" s="1"/>
      <c r="B300" s="18"/>
      <c r="C300" s="19"/>
      <c r="D300" s="20"/>
      <c r="E300" s="19"/>
      <c r="F300" s="21"/>
      <c r="G300" s="7"/>
    </row>
    <row r="301" customFormat="false" ht="15.75" hidden="false" customHeight="false" outlineLevel="0" collapsed="false">
      <c r="A301" s="1"/>
      <c r="B301" s="18"/>
      <c r="C301" s="19"/>
      <c r="D301" s="20"/>
      <c r="E301" s="19"/>
      <c r="F301" s="21"/>
      <c r="G301" s="7"/>
    </row>
    <row r="302" customFormat="false" ht="15.75" hidden="false" customHeight="false" outlineLevel="0" collapsed="false">
      <c r="A302" s="9" t="s">
        <v>43</v>
      </c>
      <c r="B302" s="18"/>
      <c r="C302" s="19"/>
      <c r="D302" s="20"/>
      <c r="E302" s="19"/>
      <c r="F302" s="21"/>
      <c r="G302" s="7"/>
    </row>
    <row r="303" customFormat="false" ht="15.75" hidden="false" customHeight="false" outlineLevel="0" collapsed="false">
      <c r="A303" s="1"/>
      <c r="B303" s="18"/>
      <c r="C303" s="19"/>
      <c r="D303" s="20"/>
      <c r="E303" s="19"/>
      <c r="F303" s="21"/>
      <c r="G303" s="7"/>
    </row>
    <row r="304" customFormat="false" ht="15.75" hidden="false" customHeight="false" outlineLevel="0" collapsed="false">
      <c r="A304" s="1" t="s">
        <v>6</v>
      </c>
      <c r="B304" s="19" t="n">
        <v>5340</v>
      </c>
      <c r="C304" s="19" t="n">
        <v>5456</v>
      </c>
      <c r="D304" s="20" t="n">
        <f aca="false">+C304/B304</f>
        <v>1.02172284644195</v>
      </c>
      <c r="E304" s="19" t="n">
        <v>5456</v>
      </c>
      <c r="F304" s="21" t="n">
        <f aca="false">+E304/B304</f>
        <v>1.02172284644195</v>
      </c>
      <c r="G304" s="7"/>
    </row>
    <row r="305" customFormat="false" ht="15.75" hidden="false" customHeight="false" outlineLevel="0" collapsed="false">
      <c r="A305" s="1" t="s">
        <v>7</v>
      </c>
      <c r="B305" s="22" t="n">
        <v>2893089.76</v>
      </c>
      <c r="C305" s="22" t="n">
        <v>2801163.52</v>
      </c>
      <c r="D305" s="20" t="n">
        <f aca="false">+C305/B305</f>
        <v>0.968225583156466</v>
      </c>
      <c r="E305" s="22" t="n">
        <v>4378814.72</v>
      </c>
      <c r="F305" s="21" t="n">
        <f aca="false">+E305/B305</f>
        <v>1.51354264238245</v>
      </c>
      <c r="G305" s="7"/>
    </row>
    <row r="306" customFormat="false" ht="15.75" hidden="false" customHeight="false" outlineLevel="0" collapsed="false">
      <c r="A306" s="1" t="s">
        <v>8</v>
      </c>
      <c r="B306" s="22" t="n">
        <v>1004215.02</v>
      </c>
      <c r="C306" s="22" t="n">
        <v>1118186.4</v>
      </c>
      <c r="D306" s="20"/>
      <c r="E306" s="22" t="n">
        <v>1576306.73</v>
      </c>
      <c r="F306" s="21" t="n">
        <f aca="false">+E306/B306</f>
        <v>1.56969045334534</v>
      </c>
      <c r="G306" s="7"/>
    </row>
    <row r="307" customFormat="false" ht="15.75" hidden="false" customHeight="false" outlineLevel="0" collapsed="false">
      <c r="A307" s="1" t="s">
        <v>9</v>
      </c>
      <c r="B307" s="22" t="n">
        <v>12379283.15</v>
      </c>
      <c r="C307" s="22" t="n">
        <v>13829194.88</v>
      </c>
      <c r="D307" s="20" t="n">
        <f aca="false">+C307/B307</f>
        <v>1.11712404607209</v>
      </c>
      <c r="E307" s="22" t="n">
        <v>17478624.11</v>
      </c>
      <c r="F307" s="21" t="n">
        <f aca="false">+E307/B307</f>
        <v>1.41192538357926</v>
      </c>
      <c r="G307" s="7"/>
    </row>
    <row r="308" customFormat="false" ht="15.75" hidden="false" customHeight="false" outlineLevel="0" collapsed="false">
      <c r="A308" s="1"/>
      <c r="B308" s="18"/>
      <c r="C308" s="19"/>
      <c r="D308" s="20"/>
      <c r="E308" s="19"/>
      <c r="F308" s="21"/>
      <c r="G308" s="7"/>
    </row>
    <row r="309" customFormat="false" ht="15.75" hidden="false" customHeight="false" outlineLevel="0" collapsed="false">
      <c r="A309" s="1"/>
      <c r="B309" s="18"/>
      <c r="C309" s="19"/>
      <c r="D309" s="20"/>
      <c r="E309" s="19"/>
      <c r="F309" s="21"/>
      <c r="G309" s="7"/>
    </row>
    <row r="310" customFormat="false" ht="15.75" hidden="false" customHeight="false" outlineLevel="0" collapsed="false">
      <c r="A310" s="1"/>
      <c r="B310" s="18"/>
      <c r="C310" s="19"/>
      <c r="D310" s="20"/>
      <c r="E310" s="19"/>
      <c r="F310" s="21"/>
      <c r="G310" s="7"/>
    </row>
    <row r="311" customFormat="false" ht="15.75" hidden="false" customHeight="false" outlineLevel="0" collapsed="false">
      <c r="A311" s="9" t="s">
        <v>44</v>
      </c>
      <c r="B311" s="18"/>
      <c r="C311" s="19"/>
      <c r="D311" s="20"/>
      <c r="E311" s="19"/>
      <c r="F311" s="21"/>
      <c r="G311" s="7"/>
    </row>
    <row r="312" customFormat="false" ht="15.75" hidden="false" customHeight="false" outlineLevel="0" collapsed="false">
      <c r="A312" s="1"/>
      <c r="B312" s="18"/>
      <c r="C312" s="19"/>
      <c r="D312" s="20"/>
      <c r="E312" s="19"/>
      <c r="F312" s="21"/>
      <c r="G312" s="7"/>
    </row>
    <row r="313" customFormat="false" ht="15.75" hidden="false" customHeight="false" outlineLevel="0" collapsed="false">
      <c r="A313" s="1" t="s">
        <v>6</v>
      </c>
      <c r="B313" s="19" t="n">
        <v>489</v>
      </c>
      <c r="C313" s="19" t="n">
        <v>512</v>
      </c>
      <c r="D313" s="20" t="n">
        <f aca="false">+C313/B313</f>
        <v>1.04703476482618</v>
      </c>
      <c r="E313" s="19" t="n">
        <v>512</v>
      </c>
      <c r="F313" s="21" t="n">
        <f aca="false">+E313/B313</f>
        <v>1.04703476482618</v>
      </c>
      <c r="G313" s="7"/>
    </row>
    <row r="314" customFormat="false" ht="15.75" hidden="false" customHeight="false" outlineLevel="0" collapsed="false">
      <c r="A314" s="1" t="s">
        <v>7</v>
      </c>
      <c r="B314" s="22" t="n">
        <v>310626.66</v>
      </c>
      <c r="C314" s="22" t="n">
        <v>494683.09</v>
      </c>
      <c r="D314" s="20" t="n">
        <f aca="false">+C314/B314</f>
        <v>1.59253262421197</v>
      </c>
      <c r="E314" s="22" t="n">
        <v>770404.99</v>
      </c>
      <c r="F314" s="21" t="n">
        <f aca="false">+E314/B314</f>
        <v>2.48016377602618</v>
      </c>
      <c r="G314" s="7"/>
    </row>
    <row r="315" customFormat="false" ht="15.75" hidden="false" customHeight="false" outlineLevel="0" collapsed="false">
      <c r="A315" s="1" t="s">
        <v>8</v>
      </c>
      <c r="B315" s="22" t="n">
        <v>81589.14</v>
      </c>
      <c r="C315" s="22" t="n">
        <v>89899.44</v>
      </c>
      <c r="D315" s="20"/>
      <c r="E315" s="22" t="n">
        <v>117643.63</v>
      </c>
      <c r="F315" s="21" t="n">
        <f aca="false">+E315/B315</f>
        <v>1.44190305229348</v>
      </c>
      <c r="G315" s="7"/>
    </row>
    <row r="316" customFormat="false" ht="15.75" hidden="false" customHeight="false" outlineLevel="0" collapsed="false">
      <c r="A316" s="1" t="s">
        <v>9</v>
      </c>
      <c r="B316" s="22" t="n">
        <v>4401150.35</v>
      </c>
      <c r="C316" s="22" t="n">
        <v>4852999.99</v>
      </c>
      <c r="D316" s="20" t="n">
        <f aca="false">+C316/B316</f>
        <v>1.10266625860668</v>
      </c>
      <c r="E316" s="22" t="n">
        <v>6384826.92</v>
      </c>
      <c r="F316" s="21" t="n">
        <f aca="false">+E316/B316</f>
        <v>1.45071774700903</v>
      </c>
      <c r="G316" s="7"/>
    </row>
    <row r="317" customFormat="false" ht="15.75" hidden="false" customHeight="false" outlineLevel="0" collapsed="false">
      <c r="A317" s="1"/>
      <c r="B317" s="18"/>
      <c r="C317" s="19"/>
      <c r="D317" s="20"/>
      <c r="E317" s="19"/>
      <c r="F317" s="21"/>
      <c r="G317" s="7"/>
    </row>
    <row r="318" customFormat="false" ht="15.75" hidden="false" customHeight="false" outlineLevel="0" collapsed="false">
      <c r="A318" s="1"/>
      <c r="B318" s="18"/>
      <c r="C318" s="19"/>
      <c r="D318" s="20"/>
      <c r="E318" s="19"/>
      <c r="F318" s="21"/>
      <c r="G318" s="7"/>
    </row>
    <row r="319" customFormat="false" ht="15.75" hidden="false" customHeight="false" outlineLevel="0" collapsed="false">
      <c r="A319" s="1"/>
      <c r="B319" s="18"/>
      <c r="C319" s="19"/>
      <c r="D319" s="20"/>
      <c r="E319" s="19"/>
      <c r="F319" s="21"/>
      <c r="G319" s="7"/>
    </row>
    <row r="320" customFormat="false" ht="15.75" hidden="false" customHeight="false" outlineLevel="0" collapsed="false">
      <c r="A320" s="9" t="s">
        <v>45</v>
      </c>
      <c r="B320" s="18"/>
      <c r="C320" s="19"/>
      <c r="D320" s="20"/>
      <c r="E320" s="19"/>
      <c r="F320" s="21"/>
      <c r="G320" s="7"/>
    </row>
    <row r="321" customFormat="false" ht="15.75" hidden="false" customHeight="false" outlineLevel="0" collapsed="false">
      <c r="A321" s="1"/>
      <c r="B321" s="18"/>
      <c r="C321" s="19"/>
      <c r="D321" s="20"/>
      <c r="E321" s="19"/>
      <c r="F321" s="21"/>
      <c r="G321" s="7"/>
    </row>
    <row r="322" customFormat="false" ht="15.75" hidden="false" customHeight="false" outlineLevel="0" collapsed="false">
      <c r="A322" s="1" t="s">
        <v>6</v>
      </c>
      <c r="B322" s="19" t="n">
        <v>577</v>
      </c>
      <c r="C322" s="19" t="n">
        <v>578</v>
      </c>
      <c r="D322" s="20" t="n">
        <f aca="false">+C322/B322</f>
        <v>1.00173310225303</v>
      </c>
      <c r="E322" s="19" t="n">
        <v>578</v>
      </c>
      <c r="F322" s="21" t="n">
        <f aca="false">+E322/B322</f>
        <v>1.00173310225303</v>
      </c>
      <c r="G322" s="7"/>
    </row>
    <row r="323" customFormat="false" ht="15.75" hidden="false" customHeight="false" outlineLevel="0" collapsed="false">
      <c r="A323" s="1" t="s">
        <v>7</v>
      </c>
      <c r="B323" s="22" t="n">
        <v>328348.49</v>
      </c>
      <c r="C323" s="22" t="n">
        <v>174414.83</v>
      </c>
      <c r="D323" s="20" t="n">
        <f aca="false">+C323/B323</f>
        <v>0.531188159263349</v>
      </c>
      <c r="E323" s="22" t="n">
        <v>328440.31</v>
      </c>
      <c r="F323" s="21" t="n">
        <f aca="false">+E323/B323</f>
        <v>1.00027964191338</v>
      </c>
      <c r="G323" s="7"/>
    </row>
    <row r="324" customFormat="false" ht="15.75" hidden="false" customHeight="false" outlineLevel="0" collapsed="false">
      <c r="A324" s="1" t="s">
        <v>8</v>
      </c>
      <c r="B324" s="22" t="n">
        <v>87838.14</v>
      </c>
      <c r="C324" s="22" t="n">
        <v>111096.96</v>
      </c>
      <c r="D324" s="20"/>
      <c r="E324" s="22" t="n">
        <v>125820.94</v>
      </c>
      <c r="F324" s="21" t="n">
        <f aca="false">+E324/B324</f>
        <v>1.43241808171257</v>
      </c>
      <c r="G324" s="7"/>
    </row>
    <row r="325" customFormat="false" ht="15.75" hidden="false" customHeight="false" outlineLevel="0" collapsed="false">
      <c r="A325" s="1" t="s">
        <v>9</v>
      </c>
      <c r="B325" s="22" t="n">
        <v>3768884.34</v>
      </c>
      <c r="C325" s="22" t="n">
        <v>4212439.79</v>
      </c>
      <c r="D325" s="20" t="n">
        <f aca="false">+C325/B325</f>
        <v>1.11768879328358</v>
      </c>
      <c r="E325" s="22" t="n">
        <v>5593210.74</v>
      </c>
      <c r="F325" s="21" t="n">
        <f aca="false">+E325/B325</f>
        <v>1.48404945215167</v>
      </c>
      <c r="G325" s="7"/>
    </row>
    <row r="326" customFormat="false" ht="15.75" hidden="false" customHeight="false" outlineLevel="0" collapsed="false">
      <c r="A326" s="1"/>
      <c r="B326" s="18"/>
      <c r="C326" s="19"/>
      <c r="D326" s="20"/>
      <c r="E326" s="19"/>
      <c r="F326" s="21"/>
      <c r="G326" s="7"/>
    </row>
    <row r="327" customFormat="false" ht="15.75" hidden="false" customHeight="false" outlineLevel="0" collapsed="false">
      <c r="A327" s="1"/>
      <c r="B327" s="18"/>
      <c r="C327" s="19"/>
      <c r="D327" s="20"/>
      <c r="E327" s="19"/>
      <c r="F327" s="21"/>
      <c r="G327" s="7"/>
    </row>
    <row r="328" customFormat="false" ht="15.75" hidden="false" customHeight="false" outlineLevel="0" collapsed="false">
      <c r="A328" s="1"/>
      <c r="B328" s="18"/>
      <c r="C328" s="19"/>
      <c r="D328" s="20"/>
      <c r="E328" s="19"/>
      <c r="F328" s="21"/>
      <c r="G328" s="7"/>
    </row>
    <row r="329" customFormat="false" ht="15.75" hidden="false" customHeight="false" outlineLevel="0" collapsed="false">
      <c r="A329" s="9" t="s">
        <v>46</v>
      </c>
      <c r="B329" s="18"/>
      <c r="C329" s="19"/>
      <c r="D329" s="20"/>
      <c r="E329" s="19"/>
      <c r="F329" s="21"/>
      <c r="G329" s="7"/>
    </row>
    <row r="330" customFormat="false" ht="15.75" hidden="false" customHeight="false" outlineLevel="0" collapsed="false">
      <c r="A330" s="1"/>
      <c r="B330" s="18"/>
      <c r="C330" s="19"/>
      <c r="D330" s="20"/>
      <c r="E330" s="19"/>
      <c r="F330" s="21"/>
      <c r="G330" s="7"/>
    </row>
    <row r="331" customFormat="false" ht="15.75" hidden="false" customHeight="false" outlineLevel="0" collapsed="false">
      <c r="A331" s="1" t="s">
        <v>6</v>
      </c>
      <c r="B331" s="19" t="n">
        <v>804</v>
      </c>
      <c r="C331" s="19" t="n">
        <v>842</v>
      </c>
      <c r="D331" s="20" t="n">
        <f aca="false">+C331/B331</f>
        <v>1.04726368159204</v>
      </c>
      <c r="E331" s="19" t="n">
        <v>842</v>
      </c>
      <c r="F331" s="21" t="n">
        <f aca="false">+E331/B331</f>
        <v>1.04726368159204</v>
      </c>
      <c r="G331" s="7"/>
    </row>
    <row r="332" customFormat="false" ht="15.75" hidden="false" customHeight="false" outlineLevel="0" collapsed="false">
      <c r="A332" s="1" t="s">
        <v>7</v>
      </c>
      <c r="B332" s="22" t="n">
        <v>940657.3</v>
      </c>
      <c r="C332" s="22" t="n">
        <v>947060.94</v>
      </c>
      <c r="D332" s="20" t="n">
        <f aca="false">+C332/B332</f>
        <v>1.00680762271233</v>
      </c>
      <c r="E332" s="22" t="n">
        <v>645586.89</v>
      </c>
      <c r="F332" s="21" t="n">
        <f aca="false">+E332/B332</f>
        <v>0.686314654656909</v>
      </c>
      <c r="G332" s="7"/>
    </row>
    <row r="333" customFormat="false" ht="15.75" hidden="false" customHeight="false" outlineLevel="0" collapsed="false">
      <c r="A333" s="1" t="s">
        <v>8</v>
      </c>
      <c r="B333" s="22" t="n">
        <v>154651.08</v>
      </c>
      <c r="C333" s="22" t="n">
        <v>176237.88</v>
      </c>
      <c r="D333" s="20"/>
      <c r="E333" s="22" t="n">
        <v>241742.61</v>
      </c>
      <c r="F333" s="21" t="n">
        <f aca="false">+E333/B333</f>
        <v>1.56314854057275</v>
      </c>
      <c r="G333" s="7"/>
    </row>
    <row r="334" customFormat="false" ht="15.75" hidden="false" customHeight="false" outlineLevel="0" collapsed="false">
      <c r="A334" s="1" t="s">
        <v>9</v>
      </c>
      <c r="B334" s="22" t="n">
        <v>4207202.03</v>
      </c>
      <c r="C334" s="22" t="n">
        <v>4655061.46</v>
      </c>
      <c r="D334" s="20" t="n">
        <f aca="false">+C334/B334</f>
        <v>1.10645065932334</v>
      </c>
      <c r="E334" s="22" t="n">
        <v>6658737.13</v>
      </c>
      <c r="F334" s="21" t="n">
        <f aca="false">+E334/B334</f>
        <v>1.58269963802998</v>
      </c>
      <c r="G334" s="7"/>
    </row>
    <row r="335" customFormat="false" ht="15.75" hidden="false" customHeight="false" outlineLevel="0" collapsed="false">
      <c r="A335" s="1"/>
      <c r="B335" s="18"/>
      <c r="C335" s="19"/>
      <c r="D335" s="20"/>
      <c r="E335" s="19"/>
      <c r="F335" s="21"/>
      <c r="G335" s="7"/>
    </row>
    <row r="336" customFormat="false" ht="15.75" hidden="false" customHeight="false" outlineLevel="0" collapsed="false">
      <c r="A336" s="1"/>
      <c r="B336" s="18"/>
      <c r="C336" s="19"/>
      <c r="D336" s="20"/>
      <c r="E336" s="19"/>
      <c r="F336" s="21"/>
      <c r="G336" s="7"/>
    </row>
    <row r="337" customFormat="false" ht="15.75" hidden="false" customHeight="false" outlineLevel="0" collapsed="false">
      <c r="A337" s="1"/>
      <c r="B337" s="18"/>
      <c r="C337" s="19"/>
      <c r="D337" s="20"/>
      <c r="E337" s="19"/>
      <c r="F337" s="21"/>
      <c r="G337" s="7"/>
    </row>
    <row r="338" customFormat="false" ht="15.75" hidden="false" customHeight="false" outlineLevel="0" collapsed="false">
      <c r="A338" s="9" t="s">
        <v>47</v>
      </c>
      <c r="B338" s="18"/>
      <c r="C338" s="19"/>
      <c r="D338" s="20"/>
      <c r="E338" s="19"/>
      <c r="F338" s="21"/>
      <c r="G338" s="7"/>
    </row>
    <row r="339" customFormat="false" ht="15.75" hidden="false" customHeight="false" outlineLevel="0" collapsed="false">
      <c r="A339" s="1"/>
      <c r="B339" s="18"/>
      <c r="C339" s="19"/>
      <c r="D339" s="20"/>
      <c r="E339" s="19"/>
      <c r="F339" s="21"/>
      <c r="G339" s="7"/>
    </row>
    <row r="340" customFormat="false" ht="15.75" hidden="false" customHeight="false" outlineLevel="0" collapsed="false">
      <c r="A340" s="1" t="s">
        <v>6</v>
      </c>
      <c r="B340" s="19" t="n">
        <v>2367</v>
      </c>
      <c r="C340" s="19" t="n">
        <v>2441</v>
      </c>
      <c r="D340" s="20" t="n">
        <f aca="false">+C340/B340</f>
        <v>1.03126320236586</v>
      </c>
      <c r="E340" s="19" t="n">
        <v>2441</v>
      </c>
      <c r="F340" s="21" t="n">
        <f aca="false">+E340/B340</f>
        <v>1.03126320236586</v>
      </c>
      <c r="G340" s="7"/>
    </row>
    <row r="341" customFormat="false" ht="15.75" hidden="false" customHeight="false" outlineLevel="0" collapsed="false">
      <c r="A341" s="1" t="s">
        <v>7</v>
      </c>
      <c r="B341" s="22" t="n">
        <v>1812775.1</v>
      </c>
      <c r="C341" s="22" t="n">
        <v>2163920.33</v>
      </c>
      <c r="D341" s="20" t="n">
        <f aca="false">+C341/B341</f>
        <v>1.19370589876262</v>
      </c>
      <c r="E341" s="22" t="n">
        <v>2337843.6</v>
      </c>
      <c r="F341" s="21" t="n">
        <f aca="false">+E341/B341</f>
        <v>1.28964900279136</v>
      </c>
      <c r="G341" s="7"/>
    </row>
    <row r="342" customFormat="false" ht="15.75" hidden="false" customHeight="false" outlineLevel="0" collapsed="false">
      <c r="A342" s="1" t="s">
        <v>8</v>
      </c>
      <c r="B342" s="22" t="n">
        <v>553888.98</v>
      </c>
      <c r="C342" s="22" t="n">
        <v>597631.02</v>
      </c>
      <c r="D342" s="20"/>
      <c r="E342" s="22" t="n">
        <v>835491.05</v>
      </c>
      <c r="F342" s="21" t="n">
        <f aca="false">+E342/B342</f>
        <v>1.50840886922863</v>
      </c>
      <c r="G342" s="7"/>
    </row>
    <row r="343" customFormat="false" ht="15.75" hidden="false" customHeight="false" outlineLevel="0" collapsed="false">
      <c r="A343" s="1" t="s">
        <v>9</v>
      </c>
      <c r="B343" s="22" t="n">
        <v>11454689.47</v>
      </c>
      <c r="C343" s="22" t="n">
        <v>12666921.14</v>
      </c>
      <c r="D343" s="20" t="n">
        <f aca="false">+C343/B343</f>
        <v>1.10582841841107</v>
      </c>
      <c r="E343" s="22" t="n">
        <v>16472720.64</v>
      </c>
      <c r="F343" s="21" t="n">
        <f aca="false">+E343/B343</f>
        <v>1.43807657843037</v>
      </c>
      <c r="G343" s="7"/>
    </row>
    <row r="344" customFormat="false" ht="15.75" hidden="false" customHeight="false" outlineLevel="0" collapsed="false">
      <c r="A344" s="1"/>
      <c r="B344" s="18"/>
      <c r="C344" s="19"/>
      <c r="D344" s="20"/>
      <c r="E344" s="19"/>
      <c r="F344" s="21"/>
      <c r="G344" s="7"/>
    </row>
    <row r="345" customFormat="false" ht="15.75" hidden="false" customHeight="false" outlineLevel="0" collapsed="false">
      <c r="A345" s="1"/>
      <c r="B345" s="18"/>
      <c r="C345" s="19"/>
      <c r="D345" s="20"/>
      <c r="E345" s="19"/>
      <c r="F345" s="21"/>
      <c r="G345" s="7"/>
    </row>
    <row r="346" customFormat="false" ht="15.75" hidden="false" customHeight="false" outlineLevel="0" collapsed="false">
      <c r="A346" s="1"/>
      <c r="B346" s="18"/>
      <c r="C346" s="19"/>
      <c r="D346" s="20"/>
      <c r="E346" s="19"/>
      <c r="F346" s="21"/>
      <c r="G346" s="7"/>
    </row>
    <row r="347" customFormat="false" ht="15.75" hidden="false" customHeight="false" outlineLevel="0" collapsed="false">
      <c r="A347" s="9" t="s">
        <v>48</v>
      </c>
      <c r="B347" s="18"/>
      <c r="C347" s="19"/>
      <c r="D347" s="20"/>
      <c r="E347" s="19"/>
      <c r="F347" s="21"/>
      <c r="G347" s="7"/>
    </row>
    <row r="348" customFormat="false" ht="15.75" hidden="false" customHeight="false" outlineLevel="0" collapsed="false">
      <c r="A348" s="1"/>
      <c r="B348" s="18"/>
      <c r="C348" s="19"/>
      <c r="D348" s="20"/>
      <c r="E348" s="19"/>
      <c r="F348" s="21"/>
      <c r="G348" s="7"/>
    </row>
    <row r="349" customFormat="false" ht="15.75" hidden="false" customHeight="false" outlineLevel="0" collapsed="false">
      <c r="A349" s="1" t="s">
        <v>6</v>
      </c>
      <c r="B349" s="19" t="n">
        <v>468</v>
      </c>
      <c r="C349" s="19" t="n">
        <v>467</v>
      </c>
      <c r="D349" s="20" t="n">
        <f aca="false">+C349/B349</f>
        <v>0.997863247863248</v>
      </c>
      <c r="E349" s="19" t="n">
        <v>467</v>
      </c>
      <c r="F349" s="21" t="n">
        <f aca="false">+E349/B349</f>
        <v>0.997863247863248</v>
      </c>
      <c r="G349" s="7"/>
    </row>
    <row r="350" customFormat="false" ht="15.75" hidden="false" customHeight="false" outlineLevel="0" collapsed="false">
      <c r="A350" s="1" t="s">
        <v>7</v>
      </c>
      <c r="B350" s="22" t="n">
        <v>200385.42</v>
      </c>
      <c r="C350" s="22" t="n">
        <v>261765.67</v>
      </c>
      <c r="D350" s="20" t="n">
        <f aca="false">+C350/B350</f>
        <v>1.30631095815254</v>
      </c>
      <c r="E350" s="22" t="n">
        <v>283453.07</v>
      </c>
      <c r="F350" s="21" t="n">
        <f aca="false">+E350/B350</f>
        <v>1.41453939113934</v>
      </c>
      <c r="G350" s="7"/>
    </row>
    <row r="351" customFormat="false" ht="15.75" hidden="false" customHeight="false" outlineLevel="0" collapsed="false">
      <c r="A351" s="1" t="s">
        <v>8</v>
      </c>
      <c r="B351" s="22" t="n">
        <v>79526.52</v>
      </c>
      <c r="C351" s="22" t="n">
        <v>94791.6</v>
      </c>
      <c r="D351" s="20"/>
      <c r="E351" s="22" t="n">
        <v>125837.83</v>
      </c>
      <c r="F351" s="21" t="n">
        <f aca="false">+E351/B351</f>
        <v>1.58233794211038</v>
      </c>
      <c r="G351" s="7"/>
    </row>
    <row r="352" customFormat="false" ht="15.75" hidden="false" customHeight="false" outlineLevel="0" collapsed="false">
      <c r="A352" s="1" t="s">
        <v>9</v>
      </c>
      <c r="B352" s="22" t="n">
        <v>3011426.42</v>
      </c>
      <c r="C352" s="22" t="n">
        <v>3327242.77</v>
      </c>
      <c r="D352" s="20" t="n">
        <f aca="false">+C352/B352</f>
        <v>1.10487267691568</v>
      </c>
      <c r="E352" s="22" t="n">
        <v>4400809.98</v>
      </c>
      <c r="F352" s="21" t="n">
        <f aca="false">+E352/B352</f>
        <v>1.46137058198487</v>
      </c>
      <c r="G352" s="7"/>
    </row>
    <row r="353" customFormat="false" ht="15.75" hidden="false" customHeight="false" outlineLevel="0" collapsed="false">
      <c r="A353" s="1"/>
      <c r="B353" s="18"/>
      <c r="C353" s="19"/>
      <c r="D353" s="20"/>
      <c r="E353" s="19"/>
      <c r="F353" s="21"/>
      <c r="G353" s="7"/>
    </row>
    <row r="354" customFormat="false" ht="15.75" hidden="false" customHeight="false" outlineLevel="0" collapsed="false">
      <c r="A354" s="1"/>
      <c r="B354" s="18"/>
      <c r="C354" s="19"/>
      <c r="D354" s="20"/>
      <c r="E354" s="19"/>
      <c r="F354" s="21"/>
      <c r="G354" s="7"/>
    </row>
    <row r="355" customFormat="false" ht="15.75" hidden="false" customHeight="false" outlineLevel="0" collapsed="false">
      <c r="A355" s="1"/>
      <c r="B355" s="18"/>
      <c r="C355" s="19"/>
      <c r="D355" s="20"/>
      <c r="E355" s="19"/>
      <c r="F355" s="21"/>
      <c r="G355" s="7"/>
    </row>
    <row r="356" customFormat="false" ht="15.75" hidden="false" customHeight="false" outlineLevel="0" collapsed="false">
      <c r="A356" s="9" t="s">
        <v>49</v>
      </c>
      <c r="B356" s="18"/>
      <c r="C356" s="19"/>
      <c r="D356" s="20"/>
      <c r="E356" s="19"/>
      <c r="F356" s="21"/>
      <c r="G356" s="7"/>
    </row>
    <row r="357" customFormat="false" ht="15.75" hidden="false" customHeight="false" outlineLevel="0" collapsed="false">
      <c r="A357" s="1"/>
      <c r="B357" s="18"/>
      <c r="C357" s="19"/>
      <c r="D357" s="20"/>
      <c r="E357" s="19"/>
      <c r="F357" s="21"/>
      <c r="G357" s="7"/>
    </row>
    <row r="358" customFormat="false" ht="15.75" hidden="false" customHeight="false" outlineLevel="0" collapsed="false">
      <c r="A358" s="1" t="s">
        <v>6</v>
      </c>
      <c r="B358" s="19" t="n">
        <v>2474</v>
      </c>
      <c r="C358" s="19" t="n">
        <v>2525</v>
      </c>
      <c r="D358" s="20" t="n">
        <f aca="false">+C358/B358</f>
        <v>1.02061438965238</v>
      </c>
      <c r="E358" s="19" t="n">
        <v>2525</v>
      </c>
      <c r="F358" s="21" t="n">
        <f aca="false">+E358/B358</f>
        <v>1.02061438965238</v>
      </c>
      <c r="G358" s="7"/>
    </row>
    <row r="359" customFormat="false" ht="15.75" hidden="false" customHeight="false" outlineLevel="0" collapsed="false">
      <c r="A359" s="1" t="s">
        <v>7</v>
      </c>
      <c r="B359" s="22" t="n">
        <v>1687265.58</v>
      </c>
      <c r="C359" s="22" t="n">
        <v>2041742.89</v>
      </c>
      <c r="D359" s="20" t="n">
        <f aca="false">+C359/B359</f>
        <v>1.21008981289122</v>
      </c>
      <c r="E359" s="22" t="n">
        <v>2622385.28</v>
      </c>
      <c r="F359" s="21" t="n">
        <f aca="false">+E359/B359</f>
        <v>1.55422199746409</v>
      </c>
      <c r="G359" s="7"/>
    </row>
    <row r="360" customFormat="false" ht="15.75" hidden="false" customHeight="false" outlineLevel="0" collapsed="false">
      <c r="A360" s="1" t="s">
        <v>8</v>
      </c>
      <c r="B360" s="22" t="n">
        <v>398902.38</v>
      </c>
      <c r="C360" s="22" t="n">
        <v>412668</v>
      </c>
      <c r="D360" s="20"/>
      <c r="E360" s="22" t="n">
        <v>557888.46</v>
      </c>
      <c r="F360" s="21" t="n">
        <f aca="false">+E360/B360</f>
        <v>1.39855886545475</v>
      </c>
      <c r="G360" s="7"/>
    </row>
    <row r="361" customFormat="false" ht="15.75" hidden="false" customHeight="false" outlineLevel="0" collapsed="false">
      <c r="A361" s="1" t="s">
        <v>9</v>
      </c>
      <c r="B361" s="22" t="n">
        <v>4809447.59</v>
      </c>
      <c r="C361" s="22" t="n">
        <v>5471655.69</v>
      </c>
      <c r="D361" s="20" t="n">
        <f aca="false">+C361/B361</f>
        <v>1.13768901471697</v>
      </c>
      <c r="E361" s="22" t="n">
        <v>7270941.37</v>
      </c>
      <c r="F361" s="21" t="n">
        <f aca="false">+E361/B361</f>
        <v>1.51180384731046</v>
      </c>
      <c r="G361" s="7"/>
    </row>
    <row r="362" customFormat="false" ht="15.75" hidden="false" customHeight="false" outlineLevel="0" collapsed="false">
      <c r="A362" s="1"/>
      <c r="B362" s="18"/>
      <c r="C362" s="19"/>
      <c r="D362" s="20"/>
      <c r="E362" s="19"/>
      <c r="F362" s="21"/>
      <c r="G362" s="7"/>
    </row>
    <row r="363" customFormat="false" ht="15.75" hidden="false" customHeight="false" outlineLevel="0" collapsed="false">
      <c r="A363" s="1"/>
      <c r="B363" s="18"/>
      <c r="C363" s="19"/>
      <c r="D363" s="20"/>
      <c r="E363" s="19"/>
      <c r="F363" s="21"/>
      <c r="G363" s="7"/>
    </row>
    <row r="364" customFormat="false" ht="15.75" hidden="false" customHeight="false" outlineLevel="0" collapsed="false">
      <c r="A364" s="1"/>
      <c r="B364" s="18"/>
      <c r="C364" s="19"/>
      <c r="D364" s="20"/>
      <c r="E364" s="19"/>
      <c r="F364" s="21"/>
      <c r="G364" s="7"/>
    </row>
    <row r="365" customFormat="false" ht="15.75" hidden="false" customHeight="false" outlineLevel="0" collapsed="false">
      <c r="A365" s="9" t="s">
        <v>50</v>
      </c>
      <c r="B365" s="18"/>
      <c r="C365" s="19"/>
      <c r="D365" s="20"/>
      <c r="E365" s="19"/>
      <c r="F365" s="21"/>
      <c r="G365" s="7"/>
    </row>
    <row r="366" customFormat="false" ht="15.75" hidden="false" customHeight="false" outlineLevel="0" collapsed="false">
      <c r="A366" s="1"/>
      <c r="B366" s="18"/>
      <c r="C366" s="19"/>
      <c r="D366" s="20"/>
      <c r="E366" s="19"/>
      <c r="F366" s="21"/>
      <c r="G366" s="7"/>
    </row>
    <row r="367" customFormat="false" ht="15.75" hidden="false" customHeight="false" outlineLevel="0" collapsed="false">
      <c r="A367" s="1" t="s">
        <v>6</v>
      </c>
      <c r="B367" s="19" t="n">
        <v>537</v>
      </c>
      <c r="C367" s="19" t="n">
        <v>543</v>
      </c>
      <c r="D367" s="20" t="n">
        <f aca="false">+C367/B367</f>
        <v>1.01117318435754</v>
      </c>
      <c r="E367" s="19" t="n">
        <v>543</v>
      </c>
      <c r="F367" s="21" t="n">
        <f aca="false">+E367/B367</f>
        <v>1.01117318435754</v>
      </c>
      <c r="G367" s="7"/>
    </row>
    <row r="368" customFormat="false" ht="15.75" hidden="false" customHeight="false" outlineLevel="0" collapsed="false">
      <c r="A368" s="1" t="s">
        <v>7</v>
      </c>
      <c r="B368" s="22" t="n">
        <v>733236.93</v>
      </c>
      <c r="C368" s="22" t="n">
        <v>921457.97</v>
      </c>
      <c r="D368" s="20" t="n">
        <f aca="false">+C368/B368</f>
        <v>1.25669879993633</v>
      </c>
      <c r="E368" s="22" t="n">
        <v>453296.26</v>
      </c>
      <c r="F368" s="21" t="n">
        <f aca="false">+E368/B368</f>
        <v>0.618212533293979</v>
      </c>
      <c r="G368" s="7"/>
    </row>
    <row r="369" customFormat="false" ht="15.75" hidden="false" customHeight="false" outlineLevel="0" collapsed="false">
      <c r="A369" s="1" t="s">
        <v>8</v>
      </c>
      <c r="B369" s="22" t="n">
        <v>36587.22</v>
      </c>
      <c r="C369" s="22" t="n">
        <v>50560.5</v>
      </c>
      <c r="D369" s="20"/>
      <c r="E369" s="22" t="n">
        <v>65171.82</v>
      </c>
      <c r="F369" s="21" t="n">
        <f aca="false">+E369/B369</f>
        <v>1.78127280509424</v>
      </c>
      <c r="G369" s="7"/>
    </row>
    <row r="370" customFormat="false" ht="15.75" hidden="false" customHeight="false" outlineLevel="0" collapsed="false">
      <c r="A370" s="1" t="s">
        <v>9</v>
      </c>
      <c r="B370" s="22" t="n">
        <v>642698.37</v>
      </c>
      <c r="C370" s="22" t="n">
        <v>711567.91</v>
      </c>
      <c r="D370" s="20" t="n">
        <f aca="false">+C370/B370</f>
        <v>1.10715686115712</v>
      </c>
      <c r="E370" s="22" t="n">
        <v>824816.62</v>
      </c>
      <c r="F370" s="21" t="n">
        <f aca="false">+E370/B370</f>
        <v>1.2833650410534</v>
      </c>
      <c r="G370" s="7"/>
    </row>
    <row r="371" customFormat="false" ht="15.75" hidden="false" customHeight="false" outlineLevel="0" collapsed="false">
      <c r="A371" s="1"/>
      <c r="B371" s="18"/>
      <c r="C371" s="19"/>
      <c r="D371" s="20"/>
      <c r="E371" s="19"/>
      <c r="F371" s="21"/>
      <c r="G371" s="7"/>
    </row>
    <row r="372" customFormat="false" ht="15.75" hidden="false" customHeight="false" outlineLevel="0" collapsed="false">
      <c r="A372" s="1"/>
      <c r="B372" s="18"/>
      <c r="C372" s="19"/>
      <c r="D372" s="20"/>
      <c r="E372" s="19"/>
      <c r="F372" s="21"/>
      <c r="G372" s="7"/>
    </row>
    <row r="373" customFormat="false" ht="15.75" hidden="false" customHeight="false" outlineLevel="0" collapsed="false">
      <c r="A373" s="1"/>
      <c r="B373" s="18"/>
      <c r="C373" s="19"/>
      <c r="D373" s="20"/>
      <c r="E373" s="19"/>
      <c r="F373" s="21"/>
      <c r="G373" s="7"/>
    </row>
    <row r="374" customFormat="false" ht="15.75" hidden="false" customHeight="false" outlineLevel="0" collapsed="false">
      <c r="A374" s="9" t="s">
        <v>51</v>
      </c>
      <c r="B374" s="18"/>
      <c r="C374" s="19"/>
      <c r="D374" s="20"/>
      <c r="E374" s="19"/>
      <c r="F374" s="21"/>
      <c r="G374" s="7"/>
    </row>
    <row r="375" customFormat="false" ht="15.75" hidden="false" customHeight="false" outlineLevel="0" collapsed="false">
      <c r="A375" s="1"/>
      <c r="B375" s="18"/>
      <c r="C375" s="19"/>
      <c r="D375" s="20"/>
      <c r="E375" s="19"/>
      <c r="F375" s="21"/>
      <c r="G375" s="7"/>
    </row>
    <row r="376" customFormat="false" ht="15.75" hidden="false" customHeight="false" outlineLevel="0" collapsed="false">
      <c r="A376" s="1" t="s">
        <v>6</v>
      </c>
      <c r="B376" s="19" t="n">
        <v>663</v>
      </c>
      <c r="C376" s="19" t="n">
        <v>645</v>
      </c>
      <c r="D376" s="20" t="n">
        <f aca="false">+C376/B376</f>
        <v>0.972850678733032</v>
      </c>
      <c r="E376" s="19" t="n">
        <v>645</v>
      </c>
      <c r="F376" s="21" t="n">
        <f aca="false">+E376/B376</f>
        <v>0.972850678733032</v>
      </c>
      <c r="G376" s="7"/>
    </row>
    <row r="377" customFormat="false" ht="15.75" hidden="false" customHeight="false" outlineLevel="0" collapsed="false">
      <c r="A377" s="1" t="s">
        <v>7</v>
      </c>
      <c r="B377" s="22" t="n">
        <v>532032.1</v>
      </c>
      <c r="C377" s="22" t="n">
        <v>122715.79</v>
      </c>
      <c r="D377" s="20" t="n">
        <f aca="false">+C377/B377</f>
        <v>0.230654860862719</v>
      </c>
      <c r="E377" s="22" t="n">
        <v>104205.94</v>
      </c>
      <c r="F377" s="21" t="n">
        <f aca="false">+E377/B377</f>
        <v>0.195864008957354</v>
      </c>
      <c r="G377" s="7"/>
    </row>
    <row r="378" customFormat="false" ht="15.75" hidden="false" customHeight="false" outlineLevel="0" collapsed="false">
      <c r="A378" s="1" t="s">
        <v>8</v>
      </c>
      <c r="B378" s="22" t="n">
        <v>78407.28</v>
      </c>
      <c r="C378" s="22" t="n">
        <v>98005.5</v>
      </c>
      <c r="D378" s="20"/>
      <c r="E378" s="22" t="n">
        <v>165543.94</v>
      </c>
      <c r="F378" s="21" t="n">
        <f aca="false">+E378/B378</f>
        <v>2.111333794515</v>
      </c>
      <c r="G378" s="7"/>
    </row>
    <row r="379" customFormat="false" ht="15.75" hidden="false" customHeight="false" outlineLevel="0" collapsed="false">
      <c r="A379" s="1" t="s">
        <v>9</v>
      </c>
      <c r="B379" s="22" t="n">
        <v>369888.43</v>
      </c>
      <c r="C379" s="22" t="n">
        <v>409527.73</v>
      </c>
      <c r="D379" s="20" t="n">
        <f aca="false">+C379/B379</f>
        <v>1.10716555800353</v>
      </c>
      <c r="E379" s="22" t="n">
        <v>511678.65</v>
      </c>
      <c r="F379" s="21" t="n">
        <f aca="false">+E379/B379</f>
        <v>1.38333240107024</v>
      </c>
      <c r="G379" s="7"/>
    </row>
    <row r="380" customFormat="false" ht="15.75" hidden="false" customHeight="false" outlineLevel="0" collapsed="false">
      <c r="A380" s="1"/>
      <c r="B380" s="18"/>
      <c r="C380" s="19"/>
      <c r="D380" s="20"/>
      <c r="E380" s="19"/>
      <c r="F380" s="21"/>
      <c r="G380" s="7"/>
    </row>
    <row r="381" customFormat="false" ht="15.75" hidden="false" customHeight="false" outlineLevel="0" collapsed="false">
      <c r="A381" s="1"/>
      <c r="B381" s="18"/>
      <c r="C381" s="19"/>
      <c r="D381" s="20"/>
      <c r="E381" s="19"/>
      <c r="F381" s="21"/>
      <c r="G381" s="7"/>
    </row>
    <row r="382" customFormat="false" ht="15.75" hidden="false" customHeight="false" outlineLevel="0" collapsed="false">
      <c r="A382" s="1"/>
      <c r="B382" s="18"/>
      <c r="C382" s="19"/>
      <c r="D382" s="20"/>
      <c r="E382" s="19"/>
      <c r="F382" s="21"/>
      <c r="G382" s="7"/>
    </row>
    <row r="383" customFormat="false" ht="15.75" hidden="false" customHeight="false" outlineLevel="0" collapsed="false">
      <c r="A383" s="9" t="s">
        <v>52</v>
      </c>
      <c r="B383" s="18"/>
      <c r="C383" s="19"/>
      <c r="D383" s="20"/>
      <c r="E383" s="19"/>
      <c r="F383" s="21"/>
      <c r="G383" s="7"/>
    </row>
    <row r="384" customFormat="false" ht="15.75" hidden="false" customHeight="false" outlineLevel="0" collapsed="false">
      <c r="A384" s="1"/>
      <c r="B384" s="18"/>
      <c r="C384" s="19"/>
      <c r="D384" s="20"/>
      <c r="E384" s="19"/>
      <c r="F384" s="21"/>
      <c r="G384" s="7"/>
    </row>
    <row r="385" customFormat="false" ht="15.75" hidden="false" customHeight="false" outlineLevel="0" collapsed="false">
      <c r="A385" s="1" t="s">
        <v>6</v>
      </c>
      <c r="B385" s="19" t="n">
        <v>586</v>
      </c>
      <c r="C385" s="19" t="n">
        <v>604</v>
      </c>
      <c r="D385" s="20" t="n">
        <f aca="false">+C385/B385</f>
        <v>1.03071672354949</v>
      </c>
      <c r="E385" s="19" t="n">
        <v>604</v>
      </c>
      <c r="F385" s="21" t="n">
        <f aca="false">+E385/B385</f>
        <v>1.03071672354949</v>
      </c>
      <c r="G385" s="7"/>
    </row>
    <row r="386" customFormat="false" ht="15.75" hidden="false" customHeight="false" outlineLevel="0" collapsed="false">
      <c r="A386" s="1" t="s">
        <v>7</v>
      </c>
      <c r="B386" s="22" t="n">
        <v>2326232.42</v>
      </c>
      <c r="C386" s="22" t="n">
        <v>1776082.56</v>
      </c>
      <c r="D386" s="20" t="n">
        <f aca="false">+C386/B386</f>
        <v>0.763501765657621</v>
      </c>
      <c r="E386" s="22" t="n">
        <v>2476705.87</v>
      </c>
      <c r="F386" s="21" t="n">
        <f aca="false">+E386/B386</f>
        <v>1.0646854754092</v>
      </c>
      <c r="G386" s="7"/>
    </row>
    <row r="387" customFormat="false" ht="15.75" hidden="false" customHeight="false" outlineLevel="0" collapsed="false">
      <c r="A387" s="1" t="s">
        <v>8</v>
      </c>
      <c r="B387" s="22" t="n">
        <v>83749.62</v>
      </c>
      <c r="C387" s="22" t="n">
        <v>105928.86</v>
      </c>
      <c r="D387" s="20"/>
      <c r="E387" s="22" t="n">
        <v>168523.83</v>
      </c>
      <c r="F387" s="21" t="n">
        <f aca="false">+E387/B387</f>
        <v>2.0122339659571</v>
      </c>
      <c r="G387" s="7"/>
    </row>
    <row r="388" customFormat="false" ht="15.75" hidden="false" customHeight="false" outlineLevel="0" collapsed="false">
      <c r="A388" s="1" t="s">
        <v>9</v>
      </c>
      <c r="B388" s="22" t="n">
        <v>2901491.26</v>
      </c>
      <c r="C388" s="22" t="n">
        <v>3196885.22</v>
      </c>
      <c r="D388" s="20" t="n">
        <f aca="false">+C388/B388</f>
        <v>1.10180763391305</v>
      </c>
      <c r="E388" s="22" t="n">
        <v>3597166.2</v>
      </c>
      <c r="F388" s="21" t="n">
        <f aca="false">+E388/B388</f>
        <v>1.23976461676469</v>
      </c>
      <c r="G388" s="7"/>
    </row>
    <row r="389" customFormat="false" ht="15.75" hidden="false" customHeight="false" outlineLevel="0" collapsed="false">
      <c r="A389" s="1"/>
      <c r="B389" s="18"/>
      <c r="C389" s="19"/>
      <c r="D389" s="20"/>
      <c r="E389" s="19"/>
      <c r="F389" s="21"/>
      <c r="G389" s="7"/>
    </row>
    <row r="390" customFormat="false" ht="15.75" hidden="false" customHeight="false" outlineLevel="0" collapsed="false">
      <c r="A390" s="1"/>
      <c r="B390" s="18"/>
      <c r="C390" s="19"/>
      <c r="D390" s="20"/>
      <c r="E390" s="19"/>
      <c r="F390" s="21"/>
      <c r="G390" s="7"/>
    </row>
    <row r="391" customFormat="false" ht="15.75" hidden="false" customHeight="false" outlineLevel="0" collapsed="false">
      <c r="A391" s="1"/>
      <c r="B391" s="18"/>
      <c r="C391" s="19"/>
      <c r="D391" s="20"/>
      <c r="E391" s="19"/>
      <c r="F391" s="21"/>
      <c r="G391" s="7"/>
    </row>
    <row r="392" customFormat="false" ht="15.75" hidden="false" customHeight="false" outlineLevel="0" collapsed="false">
      <c r="A392" s="9" t="s">
        <v>53</v>
      </c>
      <c r="B392" s="18"/>
      <c r="C392" s="19"/>
      <c r="D392" s="20"/>
      <c r="E392" s="19"/>
      <c r="F392" s="21"/>
      <c r="G392" s="7"/>
    </row>
    <row r="393" customFormat="false" ht="15.75" hidden="false" customHeight="false" outlineLevel="0" collapsed="false">
      <c r="A393" s="1"/>
      <c r="B393" s="18"/>
      <c r="C393" s="19"/>
      <c r="D393" s="20"/>
      <c r="E393" s="19"/>
      <c r="F393" s="21"/>
      <c r="G393" s="7"/>
    </row>
    <row r="394" customFormat="false" ht="15.75" hidden="false" customHeight="false" outlineLevel="0" collapsed="false">
      <c r="A394" s="1" t="s">
        <v>6</v>
      </c>
      <c r="B394" s="19" t="n">
        <v>4079</v>
      </c>
      <c r="C394" s="19" t="n">
        <v>4183</v>
      </c>
      <c r="D394" s="20" t="n">
        <f aca="false">+C394/B394</f>
        <v>1.02549644520716</v>
      </c>
      <c r="E394" s="19" t="n">
        <v>4183</v>
      </c>
      <c r="F394" s="21" t="n">
        <f aca="false">+E394/B394</f>
        <v>1.02549644520716</v>
      </c>
      <c r="G394" s="7"/>
    </row>
    <row r="395" customFormat="false" ht="15.75" hidden="false" customHeight="false" outlineLevel="0" collapsed="false">
      <c r="A395" s="1" t="s">
        <v>7</v>
      </c>
      <c r="B395" s="22" t="n">
        <v>4300671.99</v>
      </c>
      <c r="C395" s="22" t="n">
        <v>3993472.06</v>
      </c>
      <c r="D395" s="20" t="n">
        <f aca="false">+C395/B395</f>
        <v>0.928569318768251</v>
      </c>
      <c r="E395" s="22" t="n">
        <v>4413340.11</v>
      </c>
      <c r="F395" s="21" t="n">
        <f aca="false">+E395/B395</f>
        <v>1.0261977942661</v>
      </c>
      <c r="G395" s="7"/>
    </row>
    <row r="396" customFormat="false" ht="15.75" hidden="false" customHeight="false" outlineLevel="0" collapsed="false">
      <c r="A396" s="1" t="s">
        <v>8</v>
      </c>
      <c r="B396" s="22" t="n">
        <v>951549.06</v>
      </c>
      <c r="C396" s="22" t="n">
        <v>1046747.88</v>
      </c>
      <c r="D396" s="20"/>
      <c r="E396" s="22" t="n">
        <v>1495086.62</v>
      </c>
      <c r="F396" s="21" t="n">
        <f aca="false">+E396/B396</f>
        <v>1.57121338546643</v>
      </c>
      <c r="G396" s="7"/>
    </row>
    <row r="397" customFormat="false" ht="15.75" hidden="false" customHeight="false" outlineLevel="0" collapsed="false">
      <c r="A397" s="1" t="s">
        <v>9</v>
      </c>
      <c r="B397" s="22" t="n">
        <v>14207327.14</v>
      </c>
      <c r="C397" s="22" t="n">
        <v>15941455.33</v>
      </c>
      <c r="D397" s="20" t="n">
        <f aca="false">+C397/B397</f>
        <v>1.12205872173645</v>
      </c>
      <c r="E397" s="22" t="n">
        <v>22122450.5</v>
      </c>
      <c r="F397" s="21" t="n">
        <f aca="false">+E397/B397</f>
        <v>1.55711558423367</v>
      </c>
      <c r="G397" s="7"/>
    </row>
    <row r="398" customFormat="false" ht="15.75" hidden="false" customHeight="false" outlineLevel="0" collapsed="false">
      <c r="A398" s="1"/>
      <c r="B398" s="18"/>
      <c r="C398" s="19"/>
      <c r="D398" s="20"/>
      <c r="E398" s="19"/>
      <c r="F398" s="21"/>
      <c r="G398" s="7"/>
    </row>
    <row r="399" customFormat="false" ht="15.75" hidden="false" customHeight="false" outlineLevel="0" collapsed="false">
      <c r="A399" s="1"/>
      <c r="B399" s="18"/>
      <c r="C399" s="19"/>
      <c r="D399" s="20"/>
      <c r="E399" s="19"/>
      <c r="F399" s="21"/>
      <c r="G399" s="7"/>
    </row>
    <row r="400" customFormat="false" ht="15.75" hidden="false" customHeight="false" outlineLevel="0" collapsed="false">
      <c r="A400" s="1"/>
      <c r="B400" s="18"/>
      <c r="C400" s="19"/>
      <c r="D400" s="20"/>
      <c r="E400" s="19"/>
      <c r="F400" s="21"/>
      <c r="G400" s="7"/>
    </row>
    <row r="401" customFormat="false" ht="15.75" hidden="false" customHeight="false" outlineLevel="0" collapsed="false">
      <c r="A401" s="9" t="s">
        <v>54</v>
      </c>
      <c r="B401" s="18"/>
      <c r="C401" s="19"/>
      <c r="D401" s="20"/>
      <c r="E401" s="19"/>
      <c r="F401" s="21"/>
      <c r="G401" s="7"/>
    </row>
    <row r="402" customFormat="false" ht="15.75" hidden="false" customHeight="false" outlineLevel="0" collapsed="false">
      <c r="A402" s="1"/>
      <c r="B402" s="18"/>
      <c r="C402" s="19"/>
      <c r="D402" s="20"/>
      <c r="E402" s="19"/>
      <c r="F402" s="21"/>
      <c r="G402" s="7"/>
    </row>
    <row r="403" customFormat="false" ht="15.75" hidden="false" customHeight="false" outlineLevel="0" collapsed="false">
      <c r="A403" s="1" t="s">
        <v>6</v>
      </c>
      <c r="B403" s="19" t="n">
        <v>4319</v>
      </c>
      <c r="C403" s="19" t="n">
        <v>4056</v>
      </c>
      <c r="D403" s="20" t="n">
        <f aca="false">+C403/B403</f>
        <v>0.939106274600602</v>
      </c>
      <c r="E403" s="19" t="n">
        <v>4056</v>
      </c>
      <c r="F403" s="21" t="n">
        <f aca="false">+E403/B403</f>
        <v>0.939106274600602</v>
      </c>
      <c r="G403" s="7"/>
    </row>
    <row r="404" customFormat="false" ht="15.75" hidden="false" customHeight="false" outlineLevel="0" collapsed="false">
      <c r="A404" s="1" t="s">
        <v>7</v>
      </c>
      <c r="B404" s="22" t="n">
        <v>1703850.5</v>
      </c>
      <c r="C404" s="22" t="n">
        <v>899530.55</v>
      </c>
      <c r="D404" s="20" t="n">
        <f aca="false">+C404/B404</f>
        <v>0.527939833923223</v>
      </c>
      <c r="E404" s="22" t="n">
        <v>1710212.29</v>
      </c>
      <c r="F404" s="21" t="n">
        <f aca="false">+E404/B404</f>
        <v>1.00373377241724</v>
      </c>
      <c r="G404" s="7"/>
    </row>
    <row r="405" customFormat="false" ht="15.75" hidden="false" customHeight="false" outlineLevel="0" collapsed="false">
      <c r="A405" s="1" t="s">
        <v>8</v>
      </c>
      <c r="B405" s="22" t="n">
        <v>458004.48</v>
      </c>
      <c r="C405" s="22" t="n">
        <v>512959.74</v>
      </c>
      <c r="D405" s="20"/>
      <c r="E405" s="22" t="n">
        <v>780168.32</v>
      </c>
      <c r="F405" s="21" t="n">
        <f aca="false">+E405/B405</f>
        <v>1.70340761732287</v>
      </c>
      <c r="G405" s="7"/>
    </row>
    <row r="406" customFormat="false" ht="15.75" hidden="false" customHeight="false" outlineLevel="0" collapsed="false">
      <c r="A406" s="1" t="s">
        <v>9</v>
      </c>
      <c r="B406" s="22" t="n">
        <v>6857700.01</v>
      </c>
      <c r="C406" s="22" t="n">
        <v>7611899.11</v>
      </c>
      <c r="D406" s="20" t="n">
        <f aca="false">+C406/B406</f>
        <v>1.10997843284195</v>
      </c>
      <c r="E406" s="22" t="n">
        <v>9441965.21</v>
      </c>
      <c r="F406" s="21" t="n">
        <f aca="false">+E406/B406</f>
        <v>1.37684138942088</v>
      </c>
      <c r="G406" s="7"/>
    </row>
    <row r="407" customFormat="false" ht="15.75" hidden="false" customHeight="false" outlineLevel="0" collapsed="false">
      <c r="A407" s="1"/>
      <c r="B407" s="18"/>
      <c r="C407" s="19"/>
      <c r="D407" s="20"/>
      <c r="E407" s="19"/>
      <c r="F407" s="21"/>
      <c r="G407" s="7"/>
    </row>
    <row r="408" customFormat="false" ht="15.75" hidden="false" customHeight="false" outlineLevel="0" collapsed="false">
      <c r="A408" s="1"/>
      <c r="B408" s="18"/>
      <c r="C408" s="19"/>
      <c r="D408" s="20"/>
      <c r="E408" s="19"/>
      <c r="F408" s="21"/>
      <c r="G408" s="7"/>
    </row>
    <row r="409" customFormat="false" ht="15.75" hidden="false" customHeight="false" outlineLevel="0" collapsed="false">
      <c r="A409" s="1"/>
      <c r="B409" s="18"/>
      <c r="C409" s="19"/>
      <c r="D409" s="20"/>
      <c r="E409" s="19"/>
      <c r="F409" s="21"/>
      <c r="G409" s="7"/>
    </row>
    <row r="410" customFormat="false" ht="15.75" hidden="false" customHeight="false" outlineLevel="0" collapsed="false">
      <c r="A410" s="9" t="s">
        <v>55</v>
      </c>
      <c r="B410" s="18"/>
      <c r="C410" s="19"/>
      <c r="D410" s="20"/>
      <c r="E410" s="19"/>
      <c r="F410" s="21"/>
      <c r="G410" s="7"/>
    </row>
    <row r="411" customFormat="false" ht="15.75" hidden="false" customHeight="false" outlineLevel="0" collapsed="false">
      <c r="A411" s="1"/>
      <c r="B411" s="18"/>
      <c r="C411" s="19"/>
      <c r="D411" s="20"/>
      <c r="E411" s="19"/>
      <c r="F411" s="21"/>
      <c r="G411" s="7"/>
    </row>
    <row r="412" customFormat="false" ht="15.75" hidden="false" customHeight="false" outlineLevel="0" collapsed="false">
      <c r="A412" s="1" t="s">
        <v>6</v>
      </c>
      <c r="B412" s="19" t="n">
        <v>8207</v>
      </c>
      <c r="C412" s="19" t="n">
        <v>8330</v>
      </c>
      <c r="D412" s="20" t="n">
        <f aca="false">+C412/B412</f>
        <v>1.01498720604362</v>
      </c>
      <c r="E412" s="19" t="n">
        <v>8330</v>
      </c>
      <c r="F412" s="21" t="n">
        <f aca="false">+E412/B412</f>
        <v>1.01498720604362</v>
      </c>
      <c r="G412" s="7"/>
    </row>
    <row r="413" customFormat="false" ht="15.75" hidden="false" customHeight="false" outlineLevel="0" collapsed="false">
      <c r="A413" s="1" t="s">
        <v>7</v>
      </c>
      <c r="B413" s="22" t="n">
        <v>6020628.12</v>
      </c>
      <c r="C413" s="22" t="n">
        <v>6516430.26</v>
      </c>
      <c r="D413" s="20" t="n">
        <f aca="false">+C413/B413</f>
        <v>1.08235056710329</v>
      </c>
      <c r="E413" s="22" t="n">
        <v>8718004.88</v>
      </c>
      <c r="F413" s="21" t="n">
        <f aca="false">+E413/B413</f>
        <v>1.44802248307607</v>
      </c>
      <c r="G413" s="7"/>
    </row>
    <row r="414" customFormat="false" ht="15.75" hidden="false" customHeight="false" outlineLevel="0" collapsed="false">
      <c r="A414" s="1" t="s">
        <v>8</v>
      </c>
      <c r="B414" s="22" t="n">
        <v>1531221.3</v>
      </c>
      <c r="C414" s="22" t="n">
        <v>1771676.88</v>
      </c>
      <c r="D414" s="20"/>
      <c r="E414" s="22" t="n">
        <v>2535303.45</v>
      </c>
      <c r="F414" s="21" t="n">
        <f aca="false">+E414/B414</f>
        <v>1.65573940879741</v>
      </c>
      <c r="G414" s="7"/>
    </row>
    <row r="415" customFormat="false" ht="15.75" hidden="false" customHeight="false" outlineLevel="0" collapsed="false">
      <c r="A415" s="1" t="s">
        <v>9</v>
      </c>
      <c r="B415" s="22" t="n">
        <v>9991956.35</v>
      </c>
      <c r="C415" s="22" t="n">
        <v>11178352</v>
      </c>
      <c r="D415" s="20" t="n">
        <f aca="false">+C415/B415</f>
        <v>1.11873507133566</v>
      </c>
      <c r="E415" s="22" t="n">
        <v>14423816.11</v>
      </c>
      <c r="F415" s="21" t="n">
        <f aca="false">+E415/B415</f>
        <v>1.4435427462611</v>
      </c>
      <c r="G415" s="7"/>
    </row>
    <row r="416" customFormat="false" ht="15.75" hidden="false" customHeight="false" outlineLevel="0" collapsed="false">
      <c r="A416" s="1"/>
      <c r="B416" s="18"/>
      <c r="C416" s="19"/>
      <c r="D416" s="20"/>
      <c r="E416" s="19"/>
      <c r="F416" s="21"/>
      <c r="G416" s="7"/>
    </row>
    <row r="417" customFormat="false" ht="15.75" hidden="false" customHeight="false" outlineLevel="0" collapsed="false">
      <c r="A417" s="1"/>
      <c r="B417" s="18"/>
      <c r="C417" s="19"/>
      <c r="D417" s="20"/>
      <c r="E417" s="19"/>
      <c r="F417" s="21"/>
      <c r="G417" s="7"/>
    </row>
    <row r="418" customFormat="false" ht="15.75" hidden="false" customHeight="false" outlineLevel="0" collapsed="false">
      <c r="A418" s="1"/>
      <c r="B418" s="18"/>
      <c r="C418" s="19"/>
      <c r="D418" s="20"/>
      <c r="E418" s="19"/>
      <c r="F418" s="21"/>
      <c r="G418" s="7"/>
    </row>
    <row r="419" customFormat="false" ht="15.75" hidden="false" customHeight="false" outlineLevel="0" collapsed="false">
      <c r="A419" s="9" t="s">
        <v>56</v>
      </c>
      <c r="B419" s="18"/>
      <c r="C419" s="19"/>
      <c r="D419" s="20"/>
      <c r="E419" s="19"/>
      <c r="F419" s="21"/>
      <c r="G419" s="7"/>
    </row>
    <row r="420" customFormat="false" ht="15.75" hidden="false" customHeight="false" outlineLevel="0" collapsed="false">
      <c r="A420" s="1"/>
      <c r="B420" s="18"/>
      <c r="C420" s="19"/>
      <c r="D420" s="20"/>
      <c r="E420" s="19"/>
      <c r="F420" s="21"/>
      <c r="G420" s="7"/>
    </row>
    <row r="421" customFormat="false" ht="15.75" hidden="false" customHeight="false" outlineLevel="0" collapsed="false">
      <c r="A421" s="1" t="s">
        <v>6</v>
      </c>
      <c r="B421" s="19" t="n">
        <v>768</v>
      </c>
      <c r="C421" s="19" t="n">
        <v>771</v>
      </c>
      <c r="D421" s="20" t="n">
        <f aca="false">+C421/B421</f>
        <v>1.00390625</v>
      </c>
      <c r="E421" s="19" t="n">
        <v>771</v>
      </c>
      <c r="F421" s="21" t="n">
        <f aca="false">+E421/B421</f>
        <v>1.00390625</v>
      </c>
      <c r="G421" s="7"/>
    </row>
    <row r="422" customFormat="false" ht="15.75" hidden="false" customHeight="false" outlineLevel="0" collapsed="false">
      <c r="A422" s="1" t="s">
        <v>7</v>
      </c>
      <c r="B422" s="22" t="n">
        <v>503847.18</v>
      </c>
      <c r="C422" s="22" t="n">
        <v>614031.07</v>
      </c>
      <c r="D422" s="20" t="n">
        <f aca="false">+C422/B422</f>
        <v>1.21868513782294</v>
      </c>
      <c r="E422" s="22" t="n">
        <v>975860.29</v>
      </c>
      <c r="F422" s="21" t="n">
        <f aca="false">+E422/B422</f>
        <v>1.93681800501493</v>
      </c>
      <c r="G422" s="7"/>
    </row>
    <row r="423" customFormat="false" ht="15.75" hidden="false" customHeight="false" outlineLevel="0" collapsed="false">
      <c r="A423" s="1" t="s">
        <v>8</v>
      </c>
      <c r="B423" s="22" t="n">
        <v>96315.36</v>
      </c>
      <c r="C423" s="22" t="n">
        <v>106735.2</v>
      </c>
      <c r="D423" s="20"/>
      <c r="E423" s="22" t="n">
        <v>138295.31</v>
      </c>
      <c r="F423" s="21" t="n">
        <f aca="false">+E423/B423</f>
        <v>1.43585934787556</v>
      </c>
      <c r="G423" s="7"/>
    </row>
    <row r="424" customFormat="false" ht="15.75" hidden="false" customHeight="false" outlineLevel="0" collapsed="false">
      <c r="A424" s="1" t="s">
        <v>9</v>
      </c>
      <c r="B424" s="22" t="n">
        <v>4548917.43</v>
      </c>
      <c r="C424" s="22" t="n">
        <v>5093473.98</v>
      </c>
      <c r="D424" s="20" t="n">
        <f aca="false">+C424/B424</f>
        <v>1.11971124083472</v>
      </c>
      <c r="E424" s="22" t="n">
        <v>6277892.37</v>
      </c>
      <c r="F424" s="21" t="n">
        <f aca="false">+E424/B424</f>
        <v>1.38008492495323</v>
      </c>
      <c r="G424" s="7"/>
    </row>
    <row r="425" customFormat="false" ht="15.75" hidden="false" customHeight="false" outlineLevel="0" collapsed="false">
      <c r="A425" s="1"/>
      <c r="B425" s="18"/>
      <c r="C425" s="19"/>
      <c r="D425" s="20"/>
      <c r="E425" s="19"/>
      <c r="F425" s="21"/>
      <c r="G425" s="7"/>
    </row>
    <row r="426" customFormat="false" ht="15.75" hidden="false" customHeight="false" outlineLevel="0" collapsed="false">
      <c r="A426" s="1"/>
      <c r="B426" s="18"/>
      <c r="C426" s="19"/>
      <c r="D426" s="20"/>
      <c r="E426" s="19"/>
      <c r="F426" s="21"/>
      <c r="G426" s="7"/>
    </row>
    <row r="427" customFormat="false" ht="15.75" hidden="false" customHeight="false" outlineLevel="0" collapsed="false">
      <c r="A427" s="1"/>
      <c r="B427" s="18"/>
      <c r="C427" s="19"/>
      <c r="D427" s="20"/>
      <c r="E427" s="19"/>
      <c r="F427" s="21"/>
      <c r="G427" s="7"/>
    </row>
    <row r="428" customFormat="false" ht="15.75" hidden="false" customHeight="false" outlineLevel="0" collapsed="false">
      <c r="A428" s="9" t="s">
        <v>57</v>
      </c>
      <c r="B428" s="18"/>
      <c r="C428" s="19"/>
      <c r="D428" s="20"/>
      <c r="E428" s="19"/>
      <c r="F428" s="21"/>
      <c r="G428" s="7"/>
    </row>
    <row r="429" customFormat="false" ht="15.75" hidden="false" customHeight="false" outlineLevel="0" collapsed="false">
      <c r="A429" s="1"/>
      <c r="B429" s="18"/>
      <c r="C429" s="19"/>
      <c r="D429" s="20"/>
      <c r="E429" s="19"/>
      <c r="F429" s="21"/>
      <c r="G429" s="7"/>
    </row>
    <row r="430" customFormat="false" ht="15.75" hidden="false" customHeight="false" outlineLevel="0" collapsed="false">
      <c r="A430" s="1" t="s">
        <v>6</v>
      </c>
      <c r="B430" s="19" t="n">
        <v>2979</v>
      </c>
      <c r="C430" s="19" t="n">
        <v>2958</v>
      </c>
      <c r="D430" s="20" t="n">
        <f aca="false">+C430/B430</f>
        <v>0.992950654582075</v>
      </c>
      <c r="E430" s="19" t="n">
        <v>2958</v>
      </c>
      <c r="F430" s="21" t="n">
        <f aca="false">+E430/B430</f>
        <v>0.992950654582075</v>
      </c>
      <c r="G430" s="7"/>
    </row>
    <row r="431" customFormat="false" ht="15.75" hidden="false" customHeight="false" outlineLevel="0" collapsed="false">
      <c r="A431" s="1" t="s">
        <v>7</v>
      </c>
      <c r="B431" s="22" t="n">
        <v>5931414.18</v>
      </c>
      <c r="C431" s="22" t="n">
        <v>7948826.95</v>
      </c>
      <c r="D431" s="20" t="n">
        <f aca="false">+C431/B431</f>
        <v>1.34012340207205</v>
      </c>
      <c r="E431" s="22" t="n">
        <v>13101073.06</v>
      </c>
      <c r="F431" s="21" t="n">
        <f aca="false">+E431/B431</f>
        <v>2.20876045112061</v>
      </c>
      <c r="G431" s="7"/>
    </row>
    <row r="432" customFormat="false" ht="15.75" hidden="false" customHeight="false" outlineLevel="0" collapsed="false">
      <c r="A432" s="1" t="s">
        <v>8</v>
      </c>
      <c r="B432" s="22" t="n">
        <v>188567.16</v>
      </c>
      <c r="C432" s="22" t="n">
        <v>231874.26</v>
      </c>
      <c r="D432" s="20"/>
      <c r="E432" s="22" t="n">
        <v>355524.44</v>
      </c>
      <c r="F432" s="21" t="n">
        <f aca="false">+E432/B432</f>
        <v>1.88539955737786</v>
      </c>
      <c r="G432" s="7"/>
    </row>
    <row r="433" customFormat="false" ht="15.75" hidden="false" customHeight="false" outlineLevel="0" collapsed="false">
      <c r="A433" s="1" t="s">
        <v>9</v>
      </c>
      <c r="B433" s="22" t="n">
        <v>2707936.28</v>
      </c>
      <c r="C433" s="22" t="n">
        <v>3033976.55</v>
      </c>
      <c r="D433" s="20" t="n">
        <f aca="false">+C433/B433</f>
        <v>1.12040175110767</v>
      </c>
      <c r="E433" s="22" t="n">
        <v>3615524.79</v>
      </c>
      <c r="F433" s="21" t="n">
        <f aca="false">+E433/B433</f>
        <v>1.33515873940727</v>
      </c>
      <c r="G433" s="7"/>
    </row>
    <row r="434" customFormat="false" ht="15.75" hidden="false" customHeight="false" outlineLevel="0" collapsed="false">
      <c r="A434" s="1"/>
      <c r="B434" s="18"/>
      <c r="C434" s="19"/>
      <c r="D434" s="20"/>
      <c r="E434" s="19"/>
      <c r="F434" s="21"/>
      <c r="G434" s="7"/>
    </row>
    <row r="435" customFormat="false" ht="15.75" hidden="false" customHeight="false" outlineLevel="0" collapsed="false">
      <c r="A435" s="1"/>
      <c r="B435" s="18"/>
      <c r="C435" s="19"/>
      <c r="D435" s="20"/>
      <c r="E435" s="19"/>
      <c r="F435" s="21"/>
      <c r="G435" s="7"/>
    </row>
    <row r="436" customFormat="false" ht="15.75" hidden="false" customHeight="false" outlineLevel="0" collapsed="false">
      <c r="A436" s="1"/>
      <c r="B436" s="18"/>
      <c r="C436" s="19"/>
      <c r="D436" s="20"/>
      <c r="E436" s="19"/>
      <c r="F436" s="21"/>
      <c r="G436" s="7"/>
    </row>
    <row r="437" customFormat="false" ht="15.75" hidden="false" customHeight="false" outlineLevel="0" collapsed="false">
      <c r="A437" s="9" t="s">
        <v>58</v>
      </c>
      <c r="B437" s="18"/>
      <c r="C437" s="19"/>
      <c r="D437" s="20"/>
      <c r="E437" s="19"/>
      <c r="F437" s="21"/>
      <c r="G437" s="7"/>
    </row>
    <row r="438" customFormat="false" ht="15.75" hidden="false" customHeight="false" outlineLevel="0" collapsed="false">
      <c r="A438" s="1"/>
      <c r="B438" s="18"/>
      <c r="C438" s="19"/>
      <c r="D438" s="20"/>
      <c r="E438" s="19"/>
      <c r="F438" s="21"/>
      <c r="G438" s="7"/>
    </row>
    <row r="439" customFormat="false" ht="15.75" hidden="false" customHeight="false" outlineLevel="0" collapsed="false">
      <c r="A439" s="1" t="s">
        <v>6</v>
      </c>
      <c r="B439" s="19" t="n">
        <v>113183</v>
      </c>
      <c r="C439" s="19" t="n">
        <v>114512</v>
      </c>
      <c r="D439" s="20" t="n">
        <f aca="false">+C439/B439</f>
        <v>1.01174204606699</v>
      </c>
      <c r="E439" s="19" t="n">
        <v>114512</v>
      </c>
      <c r="F439" s="21" t="n">
        <f aca="false">+E439/B439</f>
        <v>1.01174204606699</v>
      </c>
      <c r="G439" s="7"/>
    </row>
    <row r="440" customFormat="false" ht="15.75" hidden="false" customHeight="false" outlineLevel="0" collapsed="false">
      <c r="A440" s="1" t="s">
        <v>7</v>
      </c>
      <c r="B440" s="22" t="n">
        <v>55660011.67</v>
      </c>
      <c r="C440" s="22" t="n">
        <v>71893685.27</v>
      </c>
      <c r="D440" s="20" t="n">
        <f aca="false">+C440/B440</f>
        <v>1.29165774697007</v>
      </c>
      <c r="E440" s="22" t="n">
        <v>101524409.86</v>
      </c>
      <c r="F440" s="21" t="n">
        <f aca="false">+E440/B440</f>
        <v>1.82400985579959</v>
      </c>
      <c r="G440" s="7"/>
    </row>
    <row r="441" customFormat="false" ht="15.75" hidden="false" customHeight="false" outlineLevel="0" collapsed="false">
      <c r="A441" s="1" t="s">
        <v>8</v>
      </c>
      <c r="B441" s="22" t="n">
        <v>16330694.7</v>
      </c>
      <c r="C441" s="22" t="n">
        <v>19374317.52</v>
      </c>
      <c r="D441" s="20"/>
      <c r="E441" s="22" t="n">
        <v>28214257.58</v>
      </c>
      <c r="F441" s="21" t="n">
        <f aca="false">+E441/B441</f>
        <v>1.72768263067217</v>
      </c>
      <c r="G441" s="7"/>
    </row>
    <row r="442" customFormat="false" ht="15.75" hidden="false" customHeight="false" outlineLevel="0" collapsed="false">
      <c r="A442" s="1" t="s">
        <v>9</v>
      </c>
      <c r="B442" s="22" t="n">
        <v>156763615.94</v>
      </c>
      <c r="C442" s="22" t="n">
        <v>180017797.14</v>
      </c>
      <c r="D442" s="20" t="n">
        <f aca="false">+C442/B442</f>
        <v>1.14833914783454</v>
      </c>
      <c r="E442" s="22" t="n">
        <v>233224007.7</v>
      </c>
      <c r="F442" s="21" t="n">
        <f aca="false">+E442/B442</f>
        <v>1.48774322601275</v>
      </c>
      <c r="G442" s="7"/>
    </row>
    <row r="443" customFormat="false" ht="15.75" hidden="false" customHeight="false" outlineLevel="0" collapsed="false">
      <c r="A443" s="1"/>
      <c r="B443" s="18"/>
      <c r="C443" s="19"/>
      <c r="D443" s="20"/>
      <c r="E443" s="19"/>
      <c r="F443" s="21"/>
      <c r="G443" s="7"/>
    </row>
    <row r="444" customFormat="false" ht="15.75" hidden="false" customHeight="false" outlineLevel="0" collapsed="false">
      <c r="A444" s="1"/>
      <c r="B444" s="18"/>
      <c r="C444" s="19"/>
      <c r="D444" s="20"/>
      <c r="E444" s="19"/>
      <c r="F444" s="21"/>
      <c r="G444" s="7"/>
    </row>
    <row r="445" customFormat="false" ht="15.75" hidden="false" customHeight="false" outlineLevel="0" collapsed="false">
      <c r="A445" s="1"/>
      <c r="B445" s="18"/>
      <c r="C445" s="19"/>
      <c r="D445" s="20"/>
      <c r="E445" s="19"/>
      <c r="F445" s="21"/>
      <c r="G445" s="7"/>
    </row>
    <row r="446" customFormat="false" ht="15.75" hidden="false" customHeight="false" outlineLevel="0" collapsed="false">
      <c r="A446" s="9" t="s">
        <v>59</v>
      </c>
      <c r="B446" s="18"/>
      <c r="C446" s="19"/>
      <c r="D446" s="20"/>
      <c r="E446" s="19"/>
      <c r="F446" s="21"/>
      <c r="G446" s="7"/>
    </row>
    <row r="447" customFormat="false" ht="15.75" hidden="false" customHeight="false" outlineLevel="0" collapsed="false">
      <c r="A447" s="1"/>
      <c r="B447" s="18"/>
      <c r="C447" s="19"/>
      <c r="D447" s="20"/>
      <c r="E447" s="19"/>
      <c r="F447" s="21"/>
      <c r="G447" s="7"/>
    </row>
    <row r="448" customFormat="false" ht="15.75" hidden="false" customHeight="false" outlineLevel="0" collapsed="false">
      <c r="A448" s="1" t="s">
        <v>6</v>
      </c>
      <c r="B448" s="19" t="n">
        <v>657</v>
      </c>
      <c r="C448" s="19" t="n">
        <v>689</v>
      </c>
      <c r="D448" s="20" t="n">
        <f aca="false">+C448/B448</f>
        <v>1.04870624048706</v>
      </c>
      <c r="E448" s="19" t="n">
        <v>689</v>
      </c>
      <c r="F448" s="21" t="n">
        <f aca="false">+E448/B448</f>
        <v>1.04870624048706</v>
      </c>
      <c r="G448" s="7"/>
    </row>
    <row r="449" customFormat="false" ht="15.75" hidden="false" customHeight="false" outlineLevel="0" collapsed="false">
      <c r="A449" s="1" t="s">
        <v>7</v>
      </c>
      <c r="B449" s="22" t="n">
        <v>2141933.53</v>
      </c>
      <c r="C449" s="22" t="n">
        <v>4183893.95</v>
      </c>
      <c r="D449" s="20" t="n">
        <f aca="false">+C449/B449</f>
        <v>1.95332576450213</v>
      </c>
      <c r="E449" s="22" t="n">
        <v>5817770.85</v>
      </c>
      <c r="F449" s="21" t="n">
        <f aca="false">+E449/B449</f>
        <v>2.71613043472922</v>
      </c>
      <c r="G449" s="7"/>
    </row>
    <row r="450" customFormat="false" ht="15.75" hidden="false" customHeight="false" outlineLevel="0" collapsed="false">
      <c r="A450" s="1" t="s">
        <v>8</v>
      </c>
      <c r="B450" s="22" t="n">
        <v>74062.38</v>
      </c>
      <c r="C450" s="22" t="n">
        <v>92710.08</v>
      </c>
      <c r="D450" s="20"/>
      <c r="E450" s="22" t="n">
        <v>141042.34</v>
      </c>
      <c r="F450" s="21" t="n">
        <f aca="false">+E450/B450</f>
        <v>1.90437223324446</v>
      </c>
      <c r="G450" s="7"/>
    </row>
    <row r="451" customFormat="false" ht="15.75" hidden="false" customHeight="false" outlineLevel="0" collapsed="false">
      <c r="A451" s="1" t="s">
        <v>9</v>
      </c>
      <c r="B451" s="22" t="n">
        <v>3952383.63</v>
      </c>
      <c r="C451" s="22" t="n">
        <v>4355936.53</v>
      </c>
      <c r="D451" s="20" t="n">
        <f aca="false">+C451/B451</f>
        <v>1.10210367661097</v>
      </c>
      <c r="E451" s="22" t="n">
        <v>5351340.28</v>
      </c>
      <c r="F451" s="21" t="n">
        <f aca="false">+E451/B451</f>
        <v>1.35395264755714</v>
      </c>
      <c r="G451" s="7"/>
    </row>
    <row r="452" customFormat="false" ht="15.75" hidden="false" customHeight="false" outlineLevel="0" collapsed="false">
      <c r="A452" s="1"/>
      <c r="B452" s="18"/>
      <c r="C452" s="19"/>
      <c r="D452" s="20"/>
      <c r="E452" s="19"/>
      <c r="F452" s="21"/>
      <c r="G452" s="7"/>
    </row>
    <row r="453" customFormat="false" ht="15.75" hidden="false" customHeight="false" outlineLevel="0" collapsed="false">
      <c r="A453" s="1"/>
      <c r="B453" s="18"/>
      <c r="C453" s="19"/>
      <c r="D453" s="20"/>
      <c r="E453" s="19"/>
      <c r="F453" s="21"/>
      <c r="G453" s="7"/>
    </row>
    <row r="454" customFormat="false" ht="15.75" hidden="false" customHeight="false" outlineLevel="0" collapsed="false">
      <c r="A454" s="1"/>
      <c r="B454" s="18"/>
      <c r="C454" s="19"/>
      <c r="D454" s="20"/>
      <c r="E454" s="19"/>
      <c r="F454" s="21"/>
      <c r="G454" s="7"/>
    </row>
    <row r="455" customFormat="false" ht="15.75" hidden="false" customHeight="false" outlineLevel="0" collapsed="false">
      <c r="A455" s="9" t="s">
        <v>60</v>
      </c>
      <c r="B455" s="18"/>
      <c r="C455" s="19"/>
      <c r="D455" s="20"/>
      <c r="E455" s="19"/>
      <c r="F455" s="21"/>
      <c r="G455" s="7"/>
    </row>
    <row r="456" customFormat="false" ht="15.75" hidden="false" customHeight="false" outlineLevel="0" collapsed="false">
      <c r="A456" s="1"/>
      <c r="B456" s="18"/>
      <c r="C456" s="19"/>
      <c r="D456" s="20"/>
      <c r="E456" s="19"/>
      <c r="F456" s="21"/>
      <c r="G456" s="7"/>
    </row>
    <row r="457" customFormat="false" ht="15.75" hidden="false" customHeight="false" outlineLevel="0" collapsed="false">
      <c r="A457" s="1" t="s">
        <v>6</v>
      </c>
      <c r="B457" s="19" t="n">
        <v>1602</v>
      </c>
      <c r="C457" s="19" t="n">
        <v>1646</v>
      </c>
      <c r="D457" s="20" t="n">
        <f aca="false">+C457/B457</f>
        <v>1.02746566791511</v>
      </c>
      <c r="E457" s="19" t="n">
        <v>1646</v>
      </c>
      <c r="F457" s="21" t="n">
        <f aca="false">+E457/B457</f>
        <v>1.02746566791511</v>
      </c>
      <c r="G457" s="7"/>
    </row>
    <row r="458" customFormat="false" ht="15.75" hidden="false" customHeight="false" outlineLevel="0" collapsed="false">
      <c r="A458" s="1" t="s">
        <v>7</v>
      </c>
      <c r="B458" s="22" t="n">
        <v>787478.9</v>
      </c>
      <c r="C458" s="22" t="n">
        <v>988964.14</v>
      </c>
      <c r="D458" s="20" t="n">
        <f aca="false">+C458/B458</f>
        <v>1.2558611284696</v>
      </c>
      <c r="E458" s="22" t="n">
        <v>1185636.48</v>
      </c>
      <c r="F458" s="21" t="n">
        <f aca="false">+E458/B458</f>
        <v>1.50561047413461</v>
      </c>
      <c r="G458" s="7"/>
    </row>
    <row r="459" customFormat="false" ht="15.75" hidden="false" customHeight="false" outlineLevel="0" collapsed="false">
      <c r="A459" s="1" t="s">
        <v>8</v>
      </c>
      <c r="B459" s="22" t="n">
        <v>116708.28</v>
      </c>
      <c r="C459" s="22" t="n">
        <v>140815.92</v>
      </c>
      <c r="D459" s="20"/>
      <c r="E459" s="22" t="n">
        <v>213944.53</v>
      </c>
      <c r="F459" s="21" t="n">
        <f aca="false">+E459/B459</f>
        <v>1.83315639644419</v>
      </c>
      <c r="G459" s="7"/>
    </row>
    <row r="460" customFormat="false" ht="15.75" hidden="false" customHeight="false" outlineLevel="0" collapsed="false">
      <c r="A460" s="1" t="s">
        <v>9</v>
      </c>
      <c r="B460" s="22" t="n">
        <v>2923523.36</v>
      </c>
      <c r="C460" s="22" t="n">
        <v>3235030.71</v>
      </c>
      <c r="D460" s="20" t="n">
        <f aca="false">+C460/B460</f>
        <v>1.106552030424</v>
      </c>
      <c r="E460" s="22" t="n">
        <v>3765772.85</v>
      </c>
      <c r="F460" s="21" t="n">
        <f aca="false">+E460/B460</f>
        <v>1.28809398328187</v>
      </c>
      <c r="G460" s="7"/>
    </row>
    <row r="461" customFormat="false" ht="15.75" hidden="false" customHeight="false" outlineLevel="0" collapsed="false">
      <c r="A461" s="1"/>
      <c r="B461" s="18"/>
      <c r="C461" s="19"/>
      <c r="D461" s="20"/>
      <c r="E461" s="19"/>
      <c r="F461" s="21"/>
      <c r="G461" s="7"/>
    </row>
    <row r="462" customFormat="false" ht="15.75" hidden="false" customHeight="false" outlineLevel="0" collapsed="false">
      <c r="A462" s="1"/>
      <c r="B462" s="18"/>
      <c r="C462" s="19"/>
      <c r="D462" s="20"/>
      <c r="E462" s="25"/>
      <c r="F462" s="21"/>
      <c r="G462" s="7"/>
    </row>
    <row r="463" customFormat="false" ht="15.75" hidden="false" customHeight="false" outlineLevel="0" collapsed="false">
      <c r="A463" s="1"/>
      <c r="B463" s="18"/>
      <c r="C463" s="19"/>
      <c r="D463" s="20"/>
      <c r="E463" s="25"/>
      <c r="F463" s="21"/>
      <c r="G463" s="7"/>
    </row>
    <row r="464" customFormat="false" ht="15.75" hidden="false" customHeight="false" outlineLevel="0" collapsed="false">
      <c r="A464" s="9" t="s">
        <v>61</v>
      </c>
      <c r="B464" s="18"/>
      <c r="C464" s="19"/>
      <c r="D464" s="20"/>
      <c r="E464" s="19"/>
      <c r="F464" s="21"/>
      <c r="G464" s="7"/>
    </row>
    <row r="465" customFormat="false" ht="15.75" hidden="false" customHeight="false" outlineLevel="0" collapsed="false">
      <c r="A465" s="1"/>
      <c r="B465" s="18"/>
      <c r="C465" s="19"/>
      <c r="D465" s="20"/>
      <c r="E465" s="19"/>
      <c r="F465" s="21"/>
      <c r="G465" s="7"/>
    </row>
    <row r="466" customFormat="false" ht="15.75" hidden="false" customHeight="false" outlineLevel="0" collapsed="false">
      <c r="A466" s="1" t="s">
        <v>6</v>
      </c>
      <c r="B466" s="19" t="n">
        <v>11766</v>
      </c>
      <c r="C466" s="19" t="n">
        <v>11397</v>
      </c>
      <c r="D466" s="20" t="n">
        <f aca="false">+C466/B466</f>
        <v>0.968638449770525</v>
      </c>
      <c r="E466" s="19" t="n">
        <v>11397</v>
      </c>
      <c r="F466" s="21" t="n">
        <f aca="false">+E466/B466</f>
        <v>0.968638449770525</v>
      </c>
      <c r="G466" s="7"/>
    </row>
    <row r="467" customFormat="false" ht="15.75" hidden="false" customHeight="false" outlineLevel="0" collapsed="false">
      <c r="A467" s="1" t="s">
        <v>7</v>
      </c>
      <c r="B467" s="22" t="n">
        <v>3713386.12</v>
      </c>
      <c r="C467" s="22" t="n">
        <v>4848377.35</v>
      </c>
      <c r="D467" s="20" t="n">
        <f aca="false">+C467/B467</f>
        <v>1.30564858954124</v>
      </c>
      <c r="E467" s="22" t="n">
        <v>6627445.22</v>
      </c>
      <c r="F467" s="21" t="n">
        <f aca="false">+E467/B467</f>
        <v>1.78474443697226</v>
      </c>
      <c r="G467" s="7"/>
    </row>
    <row r="468" customFormat="false" ht="15.75" hidden="false" customHeight="false" outlineLevel="0" collapsed="false">
      <c r="A468" s="1" t="s">
        <v>8</v>
      </c>
      <c r="B468" s="22" t="n">
        <v>961007.4</v>
      </c>
      <c r="C468" s="22" t="n">
        <v>1203047.34</v>
      </c>
      <c r="D468" s="20"/>
      <c r="E468" s="22" t="n">
        <v>1857305.1</v>
      </c>
      <c r="F468" s="21" t="n">
        <f aca="false">+E468/B468</f>
        <v>1.93266472245687</v>
      </c>
      <c r="G468" s="7"/>
    </row>
    <row r="469" customFormat="false" ht="15.75" hidden="false" customHeight="false" outlineLevel="0" collapsed="false">
      <c r="A469" s="1" t="s">
        <v>9</v>
      </c>
      <c r="B469" s="22" t="n">
        <v>15277664.53</v>
      </c>
      <c r="C469" s="22" t="n">
        <v>17509363.84</v>
      </c>
      <c r="D469" s="20" t="n">
        <f aca="false">+C469/B469</f>
        <v>1.14607594672718</v>
      </c>
      <c r="E469" s="22" t="n">
        <v>22949557.78</v>
      </c>
      <c r="F469" s="21" t="n">
        <f aca="false">+E469/B469</f>
        <v>1.50216400778634</v>
      </c>
      <c r="G469" s="7"/>
    </row>
    <row r="470" customFormat="false" ht="15.75" hidden="false" customHeight="false" outlineLevel="0" collapsed="false">
      <c r="A470" s="1"/>
      <c r="B470" s="18"/>
      <c r="C470" s="19"/>
      <c r="D470" s="20"/>
      <c r="E470" s="19"/>
      <c r="F470" s="21"/>
      <c r="G470" s="7"/>
    </row>
    <row r="471" customFormat="false" ht="15.75" hidden="false" customHeight="false" outlineLevel="0" collapsed="false">
      <c r="A471" s="1"/>
      <c r="B471" s="18"/>
      <c r="C471" s="19"/>
      <c r="D471" s="20"/>
      <c r="E471" s="19"/>
      <c r="F471" s="21"/>
      <c r="G471" s="7"/>
    </row>
    <row r="472" customFormat="false" ht="15.75" hidden="false" customHeight="false" outlineLevel="0" collapsed="false">
      <c r="A472" s="1"/>
      <c r="B472" s="18"/>
      <c r="C472" s="19"/>
      <c r="D472" s="20"/>
      <c r="E472" s="19"/>
      <c r="F472" s="21"/>
      <c r="G472" s="7"/>
    </row>
    <row r="473" customFormat="false" ht="15.75" hidden="false" customHeight="false" outlineLevel="0" collapsed="false">
      <c r="A473" s="9" t="s">
        <v>62</v>
      </c>
      <c r="B473" s="18"/>
      <c r="C473" s="19"/>
      <c r="D473" s="20"/>
      <c r="E473" s="19"/>
      <c r="F473" s="21"/>
      <c r="G473" s="7"/>
    </row>
    <row r="474" customFormat="false" ht="15.75" hidden="false" customHeight="false" outlineLevel="0" collapsed="false">
      <c r="A474" s="1"/>
      <c r="B474" s="18"/>
      <c r="C474" s="19"/>
      <c r="D474" s="20"/>
      <c r="E474" s="19"/>
      <c r="F474" s="21"/>
      <c r="G474" s="7"/>
    </row>
    <row r="475" customFormat="false" ht="15.75" hidden="false" customHeight="false" outlineLevel="0" collapsed="false">
      <c r="A475" s="1" t="s">
        <v>6</v>
      </c>
      <c r="B475" s="19" t="n">
        <v>354</v>
      </c>
      <c r="C475" s="19" t="n">
        <v>347</v>
      </c>
      <c r="D475" s="20" t="n">
        <f aca="false">+C475/B475</f>
        <v>0.980225988700565</v>
      </c>
      <c r="E475" s="19" t="n">
        <v>347</v>
      </c>
      <c r="F475" s="21" t="n">
        <f aca="false">+E475/B475</f>
        <v>0.980225988700565</v>
      </c>
      <c r="G475" s="7"/>
    </row>
    <row r="476" customFormat="false" ht="15.75" hidden="false" customHeight="false" outlineLevel="0" collapsed="false">
      <c r="A476" s="1" t="s">
        <v>7</v>
      </c>
      <c r="B476" s="22" t="n">
        <v>1234070.09</v>
      </c>
      <c r="C476" s="22" t="n">
        <v>1535459.02</v>
      </c>
      <c r="D476" s="20" t="n">
        <f aca="false">+C476/B476</f>
        <v>1.24422351083803</v>
      </c>
      <c r="E476" s="22" t="n">
        <v>1260551.83</v>
      </c>
      <c r="F476" s="21" t="n">
        <f aca="false">+E476/B476</f>
        <v>1.02145886219477</v>
      </c>
      <c r="G476" s="7"/>
    </row>
    <row r="477" customFormat="false" ht="15.75" hidden="false" customHeight="false" outlineLevel="0" collapsed="false">
      <c r="A477" s="1" t="s">
        <v>8</v>
      </c>
      <c r="B477" s="22" t="n">
        <v>114832.92</v>
      </c>
      <c r="C477" s="22" t="n">
        <v>121099.02</v>
      </c>
      <c r="D477" s="20"/>
      <c r="E477" s="22" t="n">
        <v>170382.54</v>
      </c>
      <c r="F477" s="21" t="n">
        <f aca="false">+E477/B477</f>
        <v>1.4837429893797</v>
      </c>
      <c r="G477" s="7"/>
    </row>
    <row r="478" customFormat="false" ht="15.75" hidden="false" customHeight="false" outlineLevel="0" collapsed="false">
      <c r="A478" s="1" t="s">
        <v>9</v>
      </c>
      <c r="B478" s="22" t="n">
        <v>7077286.42</v>
      </c>
      <c r="C478" s="22" t="n">
        <v>7805654.68</v>
      </c>
      <c r="D478" s="20" t="n">
        <f aca="false">+C478/B478</f>
        <v>1.1029163180314</v>
      </c>
      <c r="E478" s="22" t="n">
        <v>10309883.96</v>
      </c>
      <c r="F478" s="21" t="n">
        <f aca="false">+E478/B478</f>
        <v>1.45675663639455</v>
      </c>
      <c r="G478" s="7"/>
    </row>
    <row r="479" customFormat="false" ht="15.75" hidden="false" customHeight="false" outlineLevel="0" collapsed="false">
      <c r="A479" s="1"/>
      <c r="B479" s="18"/>
      <c r="C479" s="19"/>
      <c r="D479" s="20"/>
      <c r="E479" s="19"/>
      <c r="F479" s="21"/>
      <c r="G479" s="7"/>
    </row>
    <row r="480" customFormat="false" ht="15.75" hidden="false" customHeight="false" outlineLevel="0" collapsed="false">
      <c r="A480" s="1"/>
      <c r="B480" s="18"/>
      <c r="C480" s="19"/>
      <c r="D480" s="20"/>
      <c r="E480" s="19"/>
      <c r="F480" s="21"/>
      <c r="G480" s="7"/>
    </row>
    <row r="481" customFormat="false" ht="15.75" hidden="false" customHeight="false" outlineLevel="0" collapsed="false">
      <c r="A481" s="1"/>
      <c r="B481" s="18"/>
      <c r="C481" s="19"/>
      <c r="D481" s="20"/>
      <c r="E481" s="19"/>
      <c r="F481" s="21"/>
      <c r="G481" s="7"/>
    </row>
    <row r="482" customFormat="false" ht="15.75" hidden="false" customHeight="false" outlineLevel="0" collapsed="false">
      <c r="A482" s="9" t="s">
        <v>63</v>
      </c>
      <c r="B482" s="18"/>
      <c r="C482" s="19"/>
      <c r="D482" s="20"/>
      <c r="E482" s="19"/>
      <c r="F482" s="21"/>
      <c r="G482" s="7"/>
    </row>
    <row r="483" customFormat="false" ht="15.75" hidden="false" customHeight="false" outlineLevel="0" collapsed="false">
      <c r="A483" s="1"/>
      <c r="B483" s="18"/>
      <c r="C483" s="19"/>
      <c r="D483" s="20"/>
      <c r="E483" s="19"/>
      <c r="F483" s="21"/>
      <c r="G483" s="7"/>
    </row>
    <row r="484" customFormat="false" ht="15.75" hidden="false" customHeight="false" outlineLevel="0" collapsed="false">
      <c r="A484" s="1" t="s">
        <v>6</v>
      </c>
      <c r="B484" s="19" t="n">
        <v>4068</v>
      </c>
      <c r="C484" s="19" t="n">
        <v>3703</v>
      </c>
      <c r="D484" s="20" t="n">
        <f aca="false">+C484/B484</f>
        <v>0.910275319567355</v>
      </c>
      <c r="E484" s="19" t="n">
        <v>3703</v>
      </c>
      <c r="F484" s="21" t="n">
        <f aca="false">+E484/B484</f>
        <v>0.910275319567355</v>
      </c>
      <c r="G484" s="7"/>
    </row>
    <row r="485" customFormat="false" ht="15.75" hidden="false" customHeight="false" outlineLevel="0" collapsed="false">
      <c r="A485" s="1" t="s">
        <v>7</v>
      </c>
      <c r="B485" s="22" t="n">
        <v>3051105.19</v>
      </c>
      <c r="C485" s="22" t="n">
        <v>4976194.77</v>
      </c>
      <c r="D485" s="20" t="n">
        <f aca="false">+C485/B485</f>
        <v>1.63094828271063</v>
      </c>
      <c r="E485" s="22" t="n">
        <v>6897419.11</v>
      </c>
      <c r="F485" s="21" t="n">
        <f aca="false">+E485/B485</f>
        <v>2.26062973266418</v>
      </c>
      <c r="G485" s="7"/>
    </row>
    <row r="486" customFormat="false" ht="15.75" hidden="false" customHeight="false" outlineLevel="0" collapsed="false">
      <c r="A486" s="1" t="s">
        <v>8</v>
      </c>
      <c r="B486" s="22" t="n">
        <v>684335.22</v>
      </c>
      <c r="C486" s="22" t="n">
        <v>804277.68</v>
      </c>
      <c r="D486" s="20"/>
      <c r="E486" s="22" t="n">
        <v>1110597.84</v>
      </c>
      <c r="F486" s="21" t="n">
        <f aca="false">+E486/B486</f>
        <v>1.62288569628201</v>
      </c>
      <c r="G486" s="7"/>
    </row>
    <row r="487" customFormat="false" ht="15.75" hidden="false" customHeight="false" outlineLevel="0" collapsed="false">
      <c r="A487" s="1" t="s">
        <v>9</v>
      </c>
      <c r="B487" s="22" t="n">
        <v>10307725.75</v>
      </c>
      <c r="C487" s="22" t="n">
        <v>11517330.38</v>
      </c>
      <c r="D487" s="20" t="n">
        <f aca="false">+C487/B487</f>
        <v>1.11734932218196</v>
      </c>
      <c r="E487" s="22" t="n">
        <v>15412271.79</v>
      </c>
      <c r="F487" s="21" t="n">
        <f aca="false">+E487/B487</f>
        <v>1.49521554645553</v>
      </c>
      <c r="G487" s="7"/>
    </row>
    <row r="488" customFormat="false" ht="15.75" hidden="false" customHeight="false" outlineLevel="0" collapsed="false">
      <c r="A488" s="1"/>
      <c r="B488" s="18"/>
      <c r="C488" s="19"/>
      <c r="D488" s="20"/>
      <c r="E488" s="19"/>
      <c r="F488" s="21"/>
      <c r="G488" s="7"/>
    </row>
    <row r="489" customFormat="false" ht="15.75" hidden="false" customHeight="false" outlineLevel="0" collapsed="false">
      <c r="A489" s="1"/>
      <c r="B489" s="18"/>
      <c r="C489" s="19"/>
      <c r="D489" s="20"/>
      <c r="E489" s="25"/>
      <c r="F489" s="21"/>
      <c r="G489" s="7"/>
    </row>
    <row r="490" customFormat="false" ht="15.75" hidden="false" customHeight="false" outlineLevel="0" collapsed="false">
      <c r="A490" s="1"/>
      <c r="B490" s="18"/>
      <c r="C490" s="19"/>
      <c r="D490" s="20"/>
      <c r="E490" s="25"/>
      <c r="F490" s="21"/>
      <c r="G490" s="7"/>
    </row>
    <row r="491" customFormat="false" ht="15.75" hidden="false" customHeight="false" outlineLevel="0" collapsed="false">
      <c r="A491" s="9" t="s">
        <v>64</v>
      </c>
      <c r="B491" s="18"/>
      <c r="C491" s="19"/>
      <c r="D491" s="20"/>
      <c r="E491" s="19"/>
      <c r="F491" s="21"/>
      <c r="G491" s="7"/>
    </row>
    <row r="492" customFormat="false" ht="15.75" hidden="false" customHeight="false" outlineLevel="0" collapsed="false">
      <c r="A492" s="1"/>
      <c r="B492" s="18"/>
      <c r="C492" s="19"/>
      <c r="D492" s="20"/>
      <c r="E492" s="19"/>
      <c r="F492" s="21"/>
      <c r="G492" s="7"/>
    </row>
    <row r="493" customFormat="false" ht="15.75" hidden="false" customHeight="false" outlineLevel="0" collapsed="false">
      <c r="A493" s="1" t="s">
        <v>6</v>
      </c>
      <c r="B493" s="19" t="n">
        <v>1178</v>
      </c>
      <c r="C493" s="19" t="n">
        <v>1214</v>
      </c>
      <c r="D493" s="20" t="n">
        <f aca="false">+C493/B493</f>
        <v>1.03056027164686</v>
      </c>
      <c r="E493" s="19" t="n">
        <v>1214</v>
      </c>
      <c r="F493" s="21" t="n">
        <f aca="false">+E493/B493</f>
        <v>1.03056027164686</v>
      </c>
      <c r="G493" s="7"/>
    </row>
    <row r="494" customFormat="false" ht="15.75" hidden="false" customHeight="false" outlineLevel="0" collapsed="false">
      <c r="A494" s="1" t="s">
        <v>7</v>
      </c>
      <c r="B494" s="22" t="n">
        <v>831694.53</v>
      </c>
      <c r="C494" s="22" t="n">
        <v>538050.05</v>
      </c>
      <c r="D494" s="20" t="n">
        <f aca="false">+C494/B494</f>
        <v>0.646932293759345</v>
      </c>
      <c r="E494" s="22" t="n">
        <v>942961.12</v>
      </c>
      <c r="F494" s="21" t="n">
        <f aca="false">+E494/B494</f>
        <v>1.13378300083325</v>
      </c>
      <c r="G494" s="7"/>
    </row>
    <row r="495" customFormat="false" ht="15.75" hidden="false" customHeight="false" outlineLevel="0" collapsed="false">
      <c r="A495" s="1" t="s">
        <v>8</v>
      </c>
      <c r="B495" s="22" t="n">
        <v>139386.84</v>
      </c>
      <c r="C495" s="22" t="n">
        <v>149079.06</v>
      </c>
      <c r="D495" s="20"/>
      <c r="E495" s="22" t="n">
        <v>197223.97</v>
      </c>
      <c r="F495" s="21" t="n">
        <f aca="false">+E495/B495</f>
        <v>1.41493967436237</v>
      </c>
      <c r="G495" s="7"/>
    </row>
    <row r="496" customFormat="false" ht="15.75" hidden="false" customHeight="false" outlineLevel="0" collapsed="false">
      <c r="A496" s="1" t="s">
        <v>9</v>
      </c>
      <c r="B496" s="22" t="n">
        <v>6631017.18</v>
      </c>
      <c r="C496" s="22" t="n">
        <v>7357531.58</v>
      </c>
      <c r="D496" s="20" t="n">
        <f aca="false">+C496/B496</f>
        <v>1.10956303991962</v>
      </c>
      <c r="E496" s="22" t="n">
        <v>10182334.89</v>
      </c>
      <c r="F496" s="21" t="n">
        <f aca="false">+E496/B496</f>
        <v>1.53556153054636</v>
      </c>
      <c r="G496" s="7"/>
    </row>
    <row r="497" customFormat="false" ht="15.75" hidden="false" customHeight="false" outlineLevel="0" collapsed="false">
      <c r="A497" s="1"/>
      <c r="B497" s="18"/>
      <c r="C497" s="19"/>
      <c r="D497" s="20"/>
      <c r="E497" s="19"/>
      <c r="F497" s="21"/>
      <c r="G497" s="7"/>
    </row>
    <row r="498" customFormat="false" ht="15.75" hidden="false" customHeight="false" outlineLevel="0" collapsed="false">
      <c r="A498" s="1"/>
      <c r="B498" s="18"/>
      <c r="C498" s="19"/>
      <c r="D498" s="20"/>
      <c r="E498" s="19"/>
      <c r="F498" s="21"/>
      <c r="G498" s="7"/>
    </row>
    <row r="499" customFormat="false" ht="15.75" hidden="false" customHeight="false" outlineLevel="0" collapsed="false">
      <c r="A499" s="1"/>
      <c r="B499" s="18"/>
      <c r="C499" s="19"/>
      <c r="D499" s="20"/>
      <c r="E499" s="19"/>
      <c r="F499" s="21"/>
      <c r="G499" s="7"/>
    </row>
    <row r="500" customFormat="false" ht="15.75" hidden="false" customHeight="false" outlineLevel="0" collapsed="false">
      <c r="A500" s="9" t="s">
        <v>65</v>
      </c>
      <c r="B500" s="18"/>
      <c r="C500" s="19"/>
      <c r="D500" s="20"/>
      <c r="E500" s="19"/>
      <c r="F500" s="21"/>
      <c r="G500" s="7"/>
    </row>
    <row r="501" customFormat="false" ht="15.75" hidden="false" customHeight="false" outlineLevel="0" collapsed="false">
      <c r="A501" s="1"/>
      <c r="B501" s="18"/>
      <c r="C501" s="19"/>
      <c r="D501" s="20"/>
      <c r="E501" s="19"/>
      <c r="F501" s="21"/>
      <c r="G501" s="7"/>
    </row>
    <row r="502" customFormat="false" ht="15.75" hidden="false" customHeight="false" outlineLevel="0" collapsed="false">
      <c r="A502" s="1" t="s">
        <v>6</v>
      </c>
      <c r="B502" s="19" t="n">
        <v>7935</v>
      </c>
      <c r="C502" s="19" t="n">
        <v>8047</v>
      </c>
      <c r="D502" s="20" t="n">
        <f aca="false">+C502/B502</f>
        <v>1.01411468178954</v>
      </c>
      <c r="E502" s="19" t="n">
        <v>8047</v>
      </c>
      <c r="F502" s="21" t="n">
        <f aca="false">+E502/B502</f>
        <v>1.01411468178954</v>
      </c>
      <c r="G502" s="7"/>
    </row>
    <row r="503" customFormat="false" ht="15.75" hidden="false" customHeight="false" outlineLevel="0" collapsed="false">
      <c r="A503" s="1" t="s">
        <v>7</v>
      </c>
      <c r="B503" s="22" t="n">
        <v>7199112.66</v>
      </c>
      <c r="C503" s="22" t="n">
        <v>7724047.95</v>
      </c>
      <c r="D503" s="20" t="n">
        <f aca="false">+C503/B503</f>
        <v>1.07291666553806</v>
      </c>
      <c r="E503" s="22" t="n">
        <v>5706431.48</v>
      </c>
      <c r="F503" s="21" t="n">
        <f aca="false">+E503/B503</f>
        <v>0.792657616223497</v>
      </c>
      <c r="G503" s="7"/>
    </row>
    <row r="504" customFormat="false" ht="15.75" hidden="false" customHeight="false" outlineLevel="0" collapsed="false">
      <c r="A504" s="1" t="s">
        <v>8</v>
      </c>
      <c r="B504" s="22" t="n">
        <v>992900.88</v>
      </c>
      <c r="C504" s="22" t="n">
        <v>1251726.96</v>
      </c>
      <c r="D504" s="20"/>
      <c r="E504" s="22" t="n">
        <v>2094358.94</v>
      </c>
      <c r="F504" s="21" t="n">
        <f aca="false">+E504/B504</f>
        <v>2.10933335057574</v>
      </c>
      <c r="G504" s="7"/>
    </row>
    <row r="505" customFormat="false" ht="15.75" hidden="false" customHeight="false" outlineLevel="0" collapsed="false">
      <c r="A505" s="1" t="s">
        <v>9</v>
      </c>
      <c r="B505" s="22" t="n">
        <v>6946054.88</v>
      </c>
      <c r="C505" s="22" t="n">
        <v>7793637.85</v>
      </c>
      <c r="D505" s="20" t="n">
        <f aca="false">+C505/B505</f>
        <v>1.12202365006365</v>
      </c>
      <c r="E505" s="22" t="n">
        <v>9586901.86</v>
      </c>
      <c r="F505" s="21" t="n">
        <f aca="false">+E505/B505</f>
        <v>1.38019379714432</v>
      </c>
      <c r="G505" s="7"/>
    </row>
    <row r="506" customFormat="false" ht="15.75" hidden="false" customHeight="false" outlineLevel="0" collapsed="false">
      <c r="A506" s="1"/>
      <c r="B506" s="18"/>
      <c r="C506" s="19"/>
      <c r="D506" s="20"/>
      <c r="E506" s="19"/>
      <c r="F506" s="21"/>
      <c r="G506" s="7"/>
    </row>
    <row r="507" customFormat="false" ht="15.75" hidden="false" customHeight="false" outlineLevel="0" collapsed="false">
      <c r="A507" s="1"/>
      <c r="B507" s="18"/>
      <c r="C507" s="19"/>
      <c r="D507" s="20"/>
      <c r="E507" s="19"/>
      <c r="F507" s="21"/>
      <c r="G507" s="7"/>
    </row>
    <row r="508" customFormat="false" ht="15.75" hidden="false" customHeight="false" outlineLevel="0" collapsed="false">
      <c r="A508" s="1"/>
      <c r="B508" s="18"/>
      <c r="C508" s="19"/>
      <c r="D508" s="20"/>
      <c r="E508" s="19"/>
      <c r="F508" s="21"/>
      <c r="G508" s="7"/>
    </row>
    <row r="509" customFormat="false" ht="15.75" hidden="false" customHeight="false" outlineLevel="0" collapsed="false">
      <c r="A509" s="9" t="s">
        <v>66</v>
      </c>
      <c r="B509" s="18"/>
      <c r="C509" s="19"/>
      <c r="D509" s="20"/>
      <c r="E509" s="19"/>
      <c r="F509" s="21"/>
      <c r="G509" s="7"/>
    </row>
    <row r="510" customFormat="false" ht="15.75" hidden="false" customHeight="false" outlineLevel="0" collapsed="false">
      <c r="A510" s="1"/>
      <c r="B510" s="18"/>
      <c r="C510" s="19"/>
      <c r="D510" s="20"/>
      <c r="E510" s="19"/>
      <c r="F510" s="21"/>
      <c r="G510" s="7"/>
    </row>
    <row r="511" customFormat="false" ht="15.75" hidden="false" customHeight="false" outlineLevel="0" collapsed="false">
      <c r="A511" s="1" t="s">
        <v>6</v>
      </c>
      <c r="B511" s="19" t="n">
        <v>822</v>
      </c>
      <c r="C511" s="19" t="n">
        <v>812</v>
      </c>
      <c r="D511" s="20" t="n">
        <f aca="false">+C511/B511</f>
        <v>0.987834549878346</v>
      </c>
      <c r="E511" s="19" t="n">
        <v>812</v>
      </c>
      <c r="F511" s="21" t="n">
        <f aca="false">+E511/B511</f>
        <v>0.987834549878346</v>
      </c>
      <c r="G511" s="7"/>
    </row>
    <row r="512" customFormat="false" ht="15.75" hidden="false" customHeight="false" outlineLevel="0" collapsed="false">
      <c r="A512" s="1" t="s">
        <v>7</v>
      </c>
      <c r="B512" s="22" t="n">
        <v>742707.28</v>
      </c>
      <c r="C512" s="22" t="n">
        <v>917853.59</v>
      </c>
      <c r="D512" s="20" t="n">
        <f aca="false">+C512/B512</f>
        <v>1.2358214531033</v>
      </c>
      <c r="E512" s="22" t="n">
        <v>1152772.36</v>
      </c>
      <c r="F512" s="21" t="n">
        <f aca="false">+E512/B512</f>
        <v>1.55212206887214</v>
      </c>
      <c r="G512" s="7"/>
    </row>
    <row r="513" customFormat="false" ht="15.75" hidden="false" customHeight="false" outlineLevel="0" collapsed="false">
      <c r="A513" s="1" t="s">
        <v>8</v>
      </c>
      <c r="B513" s="22" t="n">
        <v>161205.94</v>
      </c>
      <c r="C513" s="22" t="n">
        <v>178082.64</v>
      </c>
      <c r="D513" s="20"/>
      <c r="E513" s="22" t="n">
        <v>220289.63</v>
      </c>
      <c r="F513" s="21" t="n">
        <f aca="false">+E513/B513</f>
        <v>1.36651062609728</v>
      </c>
      <c r="G513" s="7"/>
    </row>
    <row r="514" customFormat="false" ht="15.75" hidden="false" customHeight="false" outlineLevel="0" collapsed="false">
      <c r="A514" s="1" t="s">
        <v>9</v>
      </c>
      <c r="B514" s="22" t="n">
        <v>4955367.11</v>
      </c>
      <c r="C514" s="22" t="n">
        <v>5522771.33</v>
      </c>
      <c r="D514" s="20" t="n">
        <f aca="false">+C514/B514</f>
        <v>1.11450296363613</v>
      </c>
      <c r="E514" s="22" t="n">
        <v>7683939.61</v>
      </c>
      <c r="F514" s="21" t="n">
        <f aca="false">+E514/B514</f>
        <v>1.55062973931713</v>
      </c>
      <c r="G514" s="7"/>
    </row>
    <row r="515" customFormat="false" ht="15.75" hidden="false" customHeight="false" outlineLevel="0" collapsed="false">
      <c r="A515" s="1"/>
      <c r="B515" s="18"/>
      <c r="C515" s="19"/>
      <c r="D515" s="20"/>
      <c r="E515" s="19"/>
      <c r="F515" s="21"/>
      <c r="G515" s="7"/>
    </row>
    <row r="516" customFormat="false" ht="15.75" hidden="false" customHeight="false" outlineLevel="0" collapsed="false">
      <c r="A516" s="1"/>
      <c r="B516" s="18"/>
      <c r="C516" s="19"/>
      <c r="D516" s="20"/>
      <c r="E516" s="25"/>
      <c r="F516" s="21"/>
      <c r="G516" s="7"/>
    </row>
    <row r="517" customFormat="false" ht="15.75" hidden="false" customHeight="false" outlineLevel="0" collapsed="false">
      <c r="A517" s="1"/>
      <c r="B517" s="18"/>
      <c r="C517" s="19"/>
      <c r="D517" s="20"/>
      <c r="E517" s="25"/>
      <c r="F517" s="21"/>
      <c r="G517" s="7"/>
    </row>
    <row r="518" customFormat="false" ht="15.75" hidden="false" customHeight="false" outlineLevel="0" collapsed="false">
      <c r="A518" s="9" t="s">
        <v>67</v>
      </c>
      <c r="B518" s="18"/>
      <c r="C518" s="19"/>
      <c r="D518" s="20"/>
      <c r="E518" s="19"/>
      <c r="F518" s="21"/>
      <c r="G518" s="7"/>
    </row>
    <row r="519" customFormat="false" ht="15.75" hidden="false" customHeight="false" outlineLevel="0" collapsed="false">
      <c r="A519" s="1"/>
      <c r="B519" s="18"/>
      <c r="C519" s="19"/>
      <c r="D519" s="20"/>
      <c r="E519" s="19"/>
      <c r="F519" s="21"/>
      <c r="G519" s="7"/>
    </row>
    <row r="520" customFormat="false" ht="15.75" hidden="false" customHeight="false" outlineLevel="0" collapsed="false">
      <c r="A520" s="1" t="s">
        <v>6</v>
      </c>
      <c r="B520" s="19" t="n">
        <v>6347</v>
      </c>
      <c r="C520" s="19" t="n">
        <v>6457</v>
      </c>
      <c r="D520" s="20" t="n">
        <f aca="false">+C520/B520</f>
        <v>1.01733102253033</v>
      </c>
      <c r="E520" s="19" t="n">
        <v>6457</v>
      </c>
      <c r="F520" s="21" t="n">
        <f aca="false">+E520/B520</f>
        <v>1.01733102253033</v>
      </c>
      <c r="G520" s="7"/>
    </row>
    <row r="521" customFormat="false" ht="15.75" hidden="false" customHeight="false" outlineLevel="0" collapsed="false">
      <c r="A521" s="1" t="s">
        <v>7</v>
      </c>
      <c r="B521" s="22" t="n">
        <v>3474771.33</v>
      </c>
      <c r="C521" s="22" t="n">
        <v>4064269.95</v>
      </c>
      <c r="D521" s="20" t="n">
        <f aca="false">+C521/B521</f>
        <v>1.16965105441917</v>
      </c>
      <c r="E521" s="22" t="n">
        <v>6003751.56</v>
      </c>
      <c r="F521" s="21" t="n">
        <f aca="false">+E521/B521</f>
        <v>1.72781198813448</v>
      </c>
      <c r="G521" s="7"/>
    </row>
    <row r="522" customFormat="false" ht="15.75" hidden="false" customHeight="false" outlineLevel="0" collapsed="false">
      <c r="A522" s="1" t="s">
        <v>8</v>
      </c>
      <c r="B522" s="22" t="n">
        <v>704676.78</v>
      </c>
      <c r="C522" s="22" t="n">
        <v>810101.16</v>
      </c>
      <c r="D522" s="20"/>
      <c r="E522" s="22" t="n">
        <v>1169978.08</v>
      </c>
      <c r="F522" s="21" t="n">
        <f aca="false">+E522/B522</f>
        <v>1.66030457254459</v>
      </c>
      <c r="G522" s="7"/>
    </row>
    <row r="523" customFormat="false" ht="15.75" hidden="false" customHeight="false" outlineLevel="0" collapsed="false">
      <c r="A523" s="1" t="s">
        <v>9</v>
      </c>
      <c r="B523" s="22" t="n">
        <v>5894962.98</v>
      </c>
      <c r="C523" s="22" t="n">
        <v>6607814.73</v>
      </c>
      <c r="D523" s="20" t="n">
        <f aca="false">+C523/B523</f>
        <v>1.12092556856057</v>
      </c>
      <c r="E523" s="22" t="n">
        <v>8390357.11</v>
      </c>
      <c r="F523" s="21" t="n">
        <f aca="false">+E523/B523</f>
        <v>1.42330955062249</v>
      </c>
      <c r="G523" s="7"/>
    </row>
    <row r="524" customFormat="false" ht="15.75" hidden="false" customHeight="false" outlineLevel="0" collapsed="false">
      <c r="A524" s="1"/>
      <c r="B524" s="18"/>
      <c r="C524" s="19"/>
      <c r="D524" s="20"/>
      <c r="E524" s="19"/>
      <c r="F524" s="21"/>
      <c r="G524" s="7"/>
    </row>
    <row r="525" customFormat="false" ht="15.75" hidden="false" customHeight="false" outlineLevel="0" collapsed="false">
      <c r="A525" s="1"/>
      <c r="B525" s="18"/>
      <c r="C525" s="19"/>
      <c r="D525" s="20"/>
      <c r="E525" s="19"/>
      <c r="F525" s="21"/>
      <c r="G525" s="7"/>
    </row>
    <row r="526" customFormat="false" ht="15.75" hidden="false" customHeight="false" outlineLevel="0" collapsed="false">
      <c r="A526" s="1"/>
      <c r="B526" s="18"/>
      <c r="C526" s="19"/>
      <c r="D526" s="20"/>
      <c r="E526" s="19"/>
      <c r="F526" s="21"/>
      <c r="G526" s="7"/>
    </row>
    <row r="527" customFormat="false" ht="15.75" hidden="false" customHeight="false" outlineLevel="0" collapsed="false">
      <c r="A527" s="9" t="s">
        <v>68</v>
      </c>
      <c r="B527" s="18"/>
      <c r="C527" s="19"/>
      <c r="D527" s="20"/>
      <c r="E527" s="19"/>
      <c r="F527" s="21"/>
      <c r="G527" s="7"/>
    </row>
    <row r="528" customFormat="false" ht="15.75" hidden="false" customHeight="false" outlineLevel="0" collapsed="false">
      <c r="A528" s="1"/>
      <c r="B528" s="18"/>
      <c r="C528" s="19"/>
      <c r="D528" s="20"/>
      <c r="E528" s="19"/>
      <c r="F528" s="21"/>
      <c r="G528" s="7"/>
    </row>
    <row r="529" customFormat="false" ht="15.75" hidden="false" customHeight="false" outlineLevel="0" collapsed="false">
      <c r="A529" s="1" t="s">
        <v>6</v>
      </c>
      <c r="B529" s="19" t="n">
        <v>701</v>
      </c>
      <c r="C529" s="19" t="n">
        <v>659</v>
      </c>
      <c r="D529" s="20" t="n">
        <f aca="false">+C529/B529</f>
        <v>0.940085592011412</v>
      </c>
      <c r="E529" s="19" t="n">
        <v>659</v>
      </c>
      <c r="F529" s="21" t="n">
        <f aca="false">+E529/B529</f>
        <v>0.940085592011412</v>
      </c>
      <c r="G529" s="7"/>
    </row>
    <row r="530" customFormat="false" ht="15.75" hidden="false" customHeight="false" outlineLevel="0" collapsed="false">
      <c r="A530" s="1" t="s">
        <v>7</v>
      </c>
      <c r="B530" s="22" t="n">
        <v>718618.25</v>
      </c>
      <c r="C530" s="22" t="n">
        <v>904190.5</v>
      </c>
      <c r="D530" s="20" t="n">
        <f aca="false">+C530/B530</f>
        <v>1.258234813825</v>
      </c>
      <c r="E530" s="22" t="n">
        <v>942147.22</v>
      </c>
      <c r="F530" s="21" t="n">
        <f aca="false">+E530/B530</f>
        <v>1.31105384534835</v>
      </c>
      <c r="G530" s="7"/>
    </row>
    <row r="531" customFormat="false" ht="15.75" hidden="false" customHeight="false" outlineLevel="0" collapsed="false">
      <c r="A531" s="1" t="s">
        <v>8</v>
      </c>
      <c r="B531" s="22" t="n">
        <v>134211.42</v>
      </c>
      <c r="C531" s="22" t="n">
        <v>153626.88</v>
      </c>
      <c r="D531" s="20"/>
      <c r="E531" s="22" t="n">
        <v>212177.63</v>
      </c>
      <c r="F531" s="21" t="n">
        <f aca="false">+E531/B531</f>
        <v>1.58092083371147</v>
      </c>
      <c r="G531" s="7"/>
    </row>
    <row r="532" customFormat="false" ht="15.75" hidden="false" customHeight="false" outlineLevel="0" collapsed="false">
      <c r="A532" s="1" t="s">
        <v>9</v>
      </c>
      <c r="B532" s="22" t="n">
        <v>4692995.94</v>
      </c>
      <c r="C532" s="22" t="n">
        <v>5171051.21</v>
      </c>
      <c r="D532" s="20" t="n">
        <f aca="false">+C532/B532</f>
        <v>1.10186569008624</v>
      </c>
      <c r="E532" s="22" t="n">
        <v>7076621.45</v>
      </c>
      <c r="F532" s="21" t="n">
        <f aca="false">+E532/B532</f>
        <v>1.50791126616658</v>
      </c>
      <c r="G532" s="7"/>
    </row>
    <row r="533" customFormat="false" ht="15.75" hidden="false" customHeight="false" outlineLevel="0" collapsed="false">
      <c r="A533" s="1"/>
      <c r="B533" s="18"/>
      <c r="C533" s="19"/>
      <c r="D533" s="20"/>
      <c r="E533" s="19"/>
      <c r="F533" s="21"/>
      <c r="G533" s="7"/>
    </row>
    <row r="534" customFormat="false" ht="15.75" hidden="false" customHeight="false" outlineLevel="0" collapsed="false">
      <c r="A534" s="1"/>
      <c r="B534" s="18"/>
      <c r="C534" s="19"/>
      <c r="D534" s="20"/>
      <c r="E534" s="19"/>
      <c r="F534" s="21"/>
      <c r="G534" s="7"/>
    </row>
    <row r="535" customFormat="false" ht="15.75" hidden="false" customHeight="false" outlineLevel="0" collapsed="false">
      <c r="A535" s="1"/>
      <c r="B535" s="18"/>
      <c r="C535" s="19"/>
      <c r="D535" s="20"/>
      <c r="E535" s="19"/>
      <c r="F535" s="21"/>
      <c r="G535" s="7"/>
    </row>
    <row r="536" customFormat="false" ht="15.75" hidden="false" customHeight="false" outlineLevel="0" collapsed="false">
      <c r="A536" s="9" t="s">
        <v>69</v>
      </c>
      <c r="B536" s="18"/>
      <c r="C536" s="19"/>
      <c r="D536" s="20"/>
      <c r="E536" s="19"/>
      <c r="F536" s="21"/>
      <c r="G536" s="7"/>
    </row>
    <row r="537" customFormat="false" ht="15.75" hidden="false" customHeight="false" outlineLevel="0" collapsed="false">
      <c r="A537" s="1"/>
      <c r="B537" s="18"/>
      <c r="C537" s="19"/>
      <c r="D537" s="20"/>
      <c r="E537" s="19"/>
      <c r="F537" s="21"/>
      <c r="G537" s="7"/>
    </row>
    <row r="538" customFormat="false" ht="15.75" hidden="false" customHeight="false" outlineLevel="0" collapsed="false">
      <c r="A538" s="1" t="s">
        <v>6</v>
      </c>
      <c r="B538" s="19" t="n">
        <v>2897</v>
      </c>
      <c r="C538" s="19" t="n">
        <v>2993</v>
      </c>
      <c r="D538" s="20" t="n">
        <f aca="false">+C538/B538</f>
        <v>1.03313772868485</v>
      </c>
      <c r="E538" s="19" t="n">
        <v>2993</v>
      </c>
      <c r="F538" s="21" t="n">
        <f aca="false">+E538/B538</f>
        <v>1.03313772868485</v>
      </c>
      <c r="G538" s="7"/>
    </row>
    <row r="539" customFormat="false" ht="15.75" hidden="false" customHeight="false" outlineLevel="0" collapsed="false">
      <c r="A539" s="1" t="s">
        <v>7</v>
      </c>
      <c r="B539" s="22" t="n">
        <v>1627028.06</v>
      </c>
      <c r="C539" s="22" t="n">
        <v>1642925.46</v>
      </c>
      <c r="D539" s="20" t="n">
        <f aca="false">+C539/B539</f>
        <v>1.00977082103919</v>
      </c>
      <c r="E539" s="22" t="n">
        <v>2346377.72</v>
      </c>
      <c r="F539" s="21" t="n">
        <f aca="false">+E539/B539</f>
        <v>1.44212492561437</v>
      </c>
      <c r="G539" s="7"/>
    </row>
    <row r="540" customFormat="false" ht="15.75" hidden="false" customHeight="false" outlineLevel="0" collapsed="false">
      <c r="A540" s="1" t="s">
        <v>8</v>
      </c>
      <c r="B540" s="22" t="n">
        <v>589617.12</v>
      </c>
      <c r="C540" s="22" t="n">
        <v>654561.96</v>
      </c>
      <c r="D540" s="20"/>
      <c r="E540" s="22" t="n">
        <v>909757.49</v>
      </c>
      <c r="F540" s="21" t="n">
        <f aca="false">+E540/B540</f>
        <v>1.54296315208758</v>
      </c>
      <c r="G540" s="7"/>
    </row>
    <row r="541" customFormat="false" ht="15.75" hidden="false" customHeight="false" outlineLevel="0" collapsed="false">
      <c r="A541" s="1" t="s">
        <v>9</v>
      </c>
      <c r="B541" s="22" t="n">
        <v>14026599.59</v>
      </c>
      <c r="C541" s="22" t="n">
        <v>15615305.31</v>
      </c>
      <c r="D541" s="20" t="n">
        <f aca="false">+C541/B541</f>
        <v>1.11326378213096</v>
      </c>
      <c r="E541" s="22" t="n">
        <v>19657450.68</v>
      </c>
      <c r="F541" s="21" t="n">
        <f aca="false">+E541/B541</f>
        <v>1.40144092328795</v>
      </c>
      <c r="G541" s="7"/>
    </row>
    <row r="542" customFormat="false" ht="15.75" hidden="false" customHeight="false" outlineLevel="0" collapsed="false">
      <c r="A542" s="1"/>
      <c r="B542" s="18"/>
      <c r="C542" s="19"/>
      <c r="D542" s="20"/>
      <c r="E542" s="19"/>
      <c r="F542" s="21"/>
      <c r="G542" s="7"/>
    </row>
    <row r="543" customFormat="false" ht="15.75" hidden="false" customHeight="false" outlineLevel="0" collapsed="false">
      <c r="A543" s="1"/>
      <c r="B543" s="18"/>
      <c r="C543" s="19"/>
      <c r="D543" s="20"/>
      <c r="E543" s="25"/>
      <c r="F543" s="21"/>
      <c r="G543" s="7"/>
    </row>
    <row r="544" customFormat="false" ht="15.75" hidden="false" customHeight="false" outlineLevel="0" collapsed="false">
      <c r="A544" s="1"/>
      <c r="B544" s="18"/>
      <c r="C544" s="19"/>
      <c r="D544" s="20"/>
      <c r="E544" s="25"/>
      <c r="F544" s="21"/>
      <c r="G544" s="7"/>
    </row>
    <row r="545" customFormat="false" ht="15.75" hidden="false" customHeight="false" outlineLevel="0" collapsed="false">
      <c r="A545" s="9" t="s">
        <v>70</v>
      </c>
      <c r="B545" s="18"/>
      <c r="C545" s="19"/>
      <c r="D545" s="20"/>
      <c r="E545" s="19"/>
      <c r="F545" s="21"/>
      <c r="G545" s="7"/>
    </row>
    <row r="546" customFormat="false" ht="15.75" hidden="false" customHeight="false" outlineLevel="0" collapsed="false">
      <c r="A546" s="1"/>
      <c r="B546" s="18"/>
      <c r="C546" s="19"/>
      <c r="D546" s="20"/>
      <c r="E546" s="19"/>
      <c r="F546" s="21"/>
      <c r="G546" s="7"/>
    </row>
    <row r="547" customFormat="false" ht="15.75" hidden="false" customHeight="false" outlineLevel="0" collapsed="false">
      <c r="A547" s="1" t="s">
        <v>6</v>
      </c>
      <c r="B547" s="19" t="n">
        <v>333</v>
      </c>
      <c r="C547" s="19" t="n">
        <v>311</v>
      </c>
      <c r="D547" s="20" t="n">
        <f aca="false">+C547/B547</f>
        <v>0.933933933933934</v>
      </c>
      <c r="E547" s="19" t="n">
        <v>311</v>
      </c>
      <c r="F547" s="21" t="n">
        <f aca="false">+E547/B547</f>
        <v>0.933933933933934</v>
      </c>
      <c r="G547" s="7"/>
    </row>
    <row r="548" customFormat="false" ht="15.75" hidden="false" customHeight="false" outlineLevel="0" collapsed="false">
      <c r="A548" s="1" t="s">
        <v>7</v>
      </c>
      <c r="B548" s="22" t="n">
        <v>635777.07</v>
      </c>
      <c r="C548" s="22" t="n">
        <v>983522.08</v>
      </c>
      <c r="D548" s="20" t="n">
        <f aca="false">+C548/B548</f>
        <v>1.54696060365939</v>
      </c>
      <c r="E548" s="22" t="n">
        <v>1155625.09</v>
      </c>
      <c r="F548" s="21" t="n">
        <f aca="false">+E548/B548</f>
        <v>1.81765770508207</v>
      </c>
      <c r="G548" s="7"/>
    </row>
    <row r="549" customFormat="false" ht="15.75" hidden="false" customHeight="false" outlineLevel="0" collapsed="false">
      <c r="A549" s="1" t="s">
        <v>8</v>
      </c>
      <c r="B549" s="22" t="n">
        <v>62043.72</v>
      </c>
      <c r="C549" s="22" t="n">
        <v>67368.3</v>
      </c>
      <c r="D549" s="20"/>
      <c r="E549" s="22" t="n">
        <v>87204.85</v>
      </c>
      <c r="F549" s="21" t="n">
        <f aca="false">+E549/B549</f>
        <v>1.4055387072213</v>
      </c>
      <c r="G549" s="7"/>
    </row>
    <row r="550" customFormat="false" ht="15.75" hidden="false" customHeight="false" outlineLevel="0" collapsed="false">
      <c r="A550" s="1" t="s">
        <v>9</v>
      </c>
      <c r="B550" s="22" t="n">
        <v>2162926.92</v>
      </c>
      <c r="C550" s="22" t="n">
        <v>2379406.47</v>
      </c>
      <c r="D550" s="20" t="n">
        <f aca="false">+C550/B550</f>
        <v>1.10008639126837</v>
      </c>
      <c r="E550" s="22" t="n">
        <v>3185053.39</v>
      </c>
      <c r="F550" s="21" t="n">
        <f aca="false">+E550/B550</f>
        <v>1.47256634542234</v>
      </c>
      <c r="G550" s="7"/>
    </row>
    <row r="551" customFormat="false" ht="15.75" hidden="false" customHeight="false" outlineLevel="0" collapsed="false">
      <c r="A551" s="1"/>
      <c r="B551" s="18"/>
      <c r="C551" s="19"/>
      <c r="D551" s="20"/>
      <c r="E551" s="19"/>
      <c r="F551" s="21"/>
      <c r="G551" s="7"/>
    </row>
    <row r="552" customFormat="false" ht="15.75" hidden="false" customHeight="false" outlineLevel="0" collapsed="false">
      <c r="A552" s="1"/>
      <c r="B552" s="18"/>
      <c r="C552" s="19"/>
      <c r="D552" s="20"/>
      <c r="E552" s="19"/>
      <c r="F552" s="21"/>
      <c r="G552" s="7"/>
    </row>
    <row r="553" customFormat="false" ht="15.75" hidden="false" customHeight="false" outlineLevel="0" collapsed="false">
      <c r="A553" s="1"/>
      <c r="B553" s="18"/>
      <c r="C553" s="19"/>
      <c r="D553" s="20"/>
      <c r="E553" s="19"/>
      <c r="F553" s="21"/>
      <c r="G553" s="7"/>
    </row>
    <row r="554" customFormat="false" ht="15.75" hidden="false" customHeight="false" outlineLevel="0" collapsed="false">
      <c r="A554" s="9" t="s">
        <v>71</v>
      </c>
      <c r="B554" s="18"/>
      <c r="C554" s="19"/>
      <c r="D554" s="20"/>
      <c r="E554" s="19"/>
      <c r="F554" s="21"/>
      <c r="G554" s="7"/>
    </row>
    <row r="555" customFormat="false" ht="15.75" hidden="false" customHeight="false" outlineLevel="0" collapsed="false">
      <c r="A555" s="1"/>
      <c r="B555" s="18"/>
      <c r="C555" s="19"/>
      <c r="D555" s="20"/>
      <c r="E555" s="19"/>
      <c r="F555" s="21"/>
      <c r="G555" s="7"/>
    </row>
    <row r="556" customFormat="false" ht="15.75" hidden="false" customHeight="false" outlineLevel="0" collapsed="false">
      <c r="A556" s="1" t="s">
        <v>6</v>
      </c>
      <c r="B556" s="19" t="n">
        <v>416</v>
      </c>
      <c r="C556" s="19" t="n">
        <v>383</v>
      </c>
      <c r="D556" s="20" t="n">
        <f aca="false">+C556/B556</f>
        <v>0.920673076923077</v>
      </c>
      <c r="E556" s="19" t="n">
        <v>383</v>
      </c>
      <c r="F556" s="21" t="n">
        <f aca="false">+E556/B556</f>
        <v>0.920673076923077</v>
      </c>
      <c r="G556" s="7"/>
    </row>
    <row r="557" customFormat="false" ht="15.75" hidden="false" customHeight="false" outlineLevel="0" collapsed="false">
      <c r="A557" s="1" t="s">
        <v>7</v>
      </c>
      <c r="B557" s="22" t="n">
        <v>492326.21</v>
      </c>
      <c r="C557" s="22" t="n">
        <v>283035.75</v>
      </c>
      <c r="D557" s="20" t="n">
        <f aca="false">+C557/B557</f>
        <v>0.574894743060704</v>
      </c>
      <c r="E557" s="22" t="n">
        <v>344989.27</v>
      </c>
      <c r="F557" s="21" t="n">
        <f aca="false">+E557/B557</f>
        <v>0.700733097268984</v>
      </c>
      <c r="G557" s="7"/>
    </row>
    <row r="558" customFormat="false" ht="15.75" hidden="false" customHeight="false" outlineLevel="0" collapsed="false">
      <c r="A558" s="1" t="s">
        <v>8</v>
      </c>
      <c r="B558" s="22" t="n">
        <v>72251.76</v>
      </c>
      <c r="C558" s="22" t="n">
        <v>74914.74</v>
      </c>
      <c r="D558" s="20"/>
      <c r="E558" s="22" t="n">
        <v>108610.36</v>
      </c>
      <c r="F558" s="21" t="n">
        <f aca="false">+E558/B558</f>
        <v>1.50322095960015</v>
      </c>
      <c r="G558" s="7"/>
    </row>
    <row r="559" customFormat="false" ht="15.75" hidden="false" customHeight="false" outlineLevel="0" collapsed="false">
      <c r="A559" s="1" t="s">
        <v>9</v>
      </c>
      <c r="B559" s="22" t="n">
        <v>5363514.67</v>
      </c>
      <c r="C559" s="22" t="n">
        <v>5957007.17</v>
      </c>
      <c r="D559" s="20" t="n">
        <f aca="false">+C559/B559</f>
        <v>1.11065365464918</v>
      </c>
      <c r="E559" s="22" t="n">
        <v>8488700.38</v>
      </c>
      <c r="F559" s="21" t="n">
        <f aca="false">+E559/B559</f>
        <v>1.58267496264721</v>
      </c>
      <c r="G559" s="7"/>
    </row>
    <row r="560" customFormat="false" ht="15.75" hidden="false" customHeight="false" outlineLevel="0" collapsed="false">
      <c r="A560" s="1"/>
      <c r="B560" s="18"/>
      <c r="C560" s="19"/>
      <c r="D560" s="20"/>
      <c r="E560" s="19"/>
      <c r="F560" s="21"/>
      <c r="G560" s="7"/>
    </row>
    <row r="561" customFormat="false" ht="15.75" hidden="false" customHeight="false" outlineLevel="0" collapsed="false">
      <c r="A561" s="1"/>
      <c r="B561" s="18"/>
      <c r="C561" s="19"/>
      <c r="D561" s="20"/>
      <c r="E561" s="19"/>
      <c r="F561" s="21"/>
      <c r="G561" s="7"/>
    </row>
    <row r="562" customFormat="false" ht="15.75" hidden="false" customHeight="false" outlineLevel="0" collapsed="false">
      <c r="A562" s="1"/>
      <c r="B562" s="18"/>
      <c r="C562" s="19"/>
      <c r="D562" s="20"/>
      <c r="E562" s="19"/>
      <c r="F562" s="21"/>
      <c r="G562" s="7"/>
    </row>
    <row r="563" customFormat="false" ht="15.75" hidden="false" customHeight="false" outlineLevel="0" collapsed="false">
      <c r="A563" s="9" t="s">
        <v>72</v>
      </c>
      <c r="B563" s="18"/>
      <c r="C563" s="19"/>
      <c r="D563" s="20"/>
      <c r="E563" s="19"/>
      <c r="F563" s="21"/>
      <c r="G563" s="7"/>
    </row>
    <row r="564" customFormat="false" ht="15.75" hidden="false" customHeight="false" outlineLevel="0" collapsed="false">
      <c r="A564" s="1"/>
      <c r="B564" s="18"/>
      <c r="C564" s="19"/>
      <c r="D564" s="20"/>
      <c r="E564" s="19"/>
      <c r="F564" s="21"/>
      <c r="G564" s="7"/>
    </row>
    <row r="565" customFormat="false" ht="15.75" hidden="false" customHeight="false" outlineLevel="0" collapsed="false">
      <c r="A565" s="1" t="s">
        <v>6</v>
      </c>
      <c r="B565" s="19" t="n">
        <v>301</v>
      </c>
      <c r="C565" s="19" t="n">
        <v>282</v>
      </c>
      <c r="D565" s="20" t="n">
        <f aca="false">+C565/B565</f>
        <v>0.93687707641196</v>
      </c>
      <c r="E565" s="19" t="n">
        <v>282</v>
      </c>
      <c r="F565" s="21" t="n">
        <f aca="false">+E565/B565</f>
        <v>0.93687707641196</v>
      </c>
      <c r="G565" s="7"/>
    </row>
    <row r="566" customFormat="false" ht="15.75" hidden="false" customHeight="false" outlineLevel="0" collapsed="false">
      <c r="A566" s="1" t="s">
        <v>7</v>
      </c>
      <c r="B566" s="22" t="n">
        <v>341183.48</v>
      </c>
      <c r="C566" s="22" t="n">
        <v>202375.54</v>
      </c>
      <c r="D566" s="20" t="n">
        <f aca="false">+C566/B566</f>
        <v>0.59315749988833</v>
      </c>
      <c r="E566" s="22" t="n">
        <v>452163.69</v>
      </c>
      <c r="F566" s="21" t="n">
        <f aca="false">+E566/B566</f>
        <v>1.32528013958941</v>
      </c>
      <c r="G566" s="7"/>
    </row>
    <row r="567" customFormat="false" ht="15.75" hidden="false" customHeight="false" outlineLevel="0" collapsed="false">
      <c r="A567" s="1" t="s">
        <v>8</v>
      </c>
      <c r="B567" s="22" t="n">
        <v>36551.34</v>
      </c>
      <c r="C567" s="22" t="n">
        <v>39045.6</v>
      </c>
      <c r="D567" s="20"/>
      <c r="E567" s="22" t="n">
        <v>59075.57</v>
      </c>
      <c r="F567" s="21" t="n">
        <f aca="false">+E567/B567</f>
        <v>1.61623541024761</v>
      </c>
      <c r="G567" s="7"/>
    </row>
    <row r="568" customFormat="false" ht="15.75" hidden="false" customHeight="false" outlineLevel="0" collapsed="false">
      <c r="A568" s="1" t="s">
        <v>9</v>
      </c>
      <c r="B568" s="22" t="n">
        <v>1100428.25</v>
      </c>
      <c r="C568" s="22" t="n">
        <v>1222441.3</v>
      </c>
      <c r="D568" s="20" t="n">
        <f aca="false">+C568/B568</f>
        <v>1.1108777878067</v>
      </c>
      <c r="E568" s="22" t="n">
        <v>1371986.81</v>
      </c>
      <c r="F568" s="21" t="n">
        <f aca="false">+E568/B568</f>
        <v>1.24677534405355</v>
      </c>
      <c r="G568" s="7"/>
    </row>
    <row r="569" customFormat="false" ht="15.75" hidden="false" customHeight="false" outlineLevel="0" collapsed="false">
      <c r="A569" s="1"/>
      <c r="B569" s="18"/>
      <c r="C569" s="19"/>
      <c r="D569" s="20"/>
      <c r="E569" s="19"/>
      <c r="F569" s="21"/>
      <c r="G569" s="7"/>
    </row>
    <row r="570" customFormat="false" ht="15.75" hidden="false" customHeight="false" outlineLevel="0" collapsed="false">
      <c r="A570" s="1"/>
      <c r="B570" s="18"/>
      <c r="C570" s="19"/>
      <c r="D570" s="20"/>
      <c r="E570" s="25"/>
      <c r="F570" s="21"/>
      <c r="G570" s="7"/>
    </row>
    <row r="571" customFormat="false" ht="15.75" hidden="false" customHeight="false" outlineLevel="0" collapsed="false">
      <c r="A571" s="1"/>
      <c r="B571" s="18"/>
      <c r="C571" s="19"/>
      <c r="D571" s="20"/>
      <c r="E571" s="25"/>
      <c r="F571" s="21"/>
      <c r="G571" s="7"/>
    </row>
    <row r="572" customFormat="false" ht="15.75" hidden="false" customHeight="false" outlineLevel="0" collapsed="false">
      <c r="A572" s="9" t="s">
        <v>73</v>
      </c>
      <c r="B572" s="18"/>
      <c r="C572" s="19"/>
      <c r="D572" s="20"/>
      <c r="E572" s="19"/>
      <c r="F572" s="21"/>
      <c r="G572" s="7"/>
    </row>
    <row r="573" customFormat="false" ht="15.75" hidden="false" customHeight="false" outlineLevel="0" collapsed="false">
      <c r="A573" s="1"/>
      <c r="B573" s="18"/>
      <c r="C573" s="19"/>
      <c r="D573" s="20"/>
      <c r="E573" s="19"/>
      <c r="F573" s="21"/>
      <c r="G573" s="7"/>
    </row>
    <row r="574" customFormat="false" ht="15.75" hidden="false" customHeight="false" outlineLevel="0" collapsed="false">
      <c r="A574" s="1" t="s">
        <v>6</v>
      </c>
      <c r="B574" s="19" t="n">
        <v>352</v>
      </c>
      <c r="C574" s="19" t="n">
        <v>362</v>
      </c>
      <c r="D574" s="20" t="n">
        <f aca="false">+C574/B574</f>
        <v>1.02840909090909</v>
      </c>
      <c r="E574" s="19" t="n">
        <v>362</v>
      </c>
      <c r="F574" s="21" t="n">
        <f aca="false">+E574/B574</f>
        <v>1.02840909090909</v>
      </c>
      <c r="G574" s="7"/>
    </row>
    <row r="575" customFormat="false" ht="15.75" hidden="false" customHeight="false" outlineLevel="0" collapsed="false">
      <c r="A575" s="1" t="s">
        <v>7</v>
      </c>
      <c r="B575" s="22" t="n">
        <v>293433.71</v>
      </c>
      <c r="C575" s="22" t="n">
        <v>264307.13</v>
      </c>
      <c r="D575" s="20" t="n">
        <f aca="false">+C575/B575</f>
        <v>0.900738807412414</v>
      </c>
      <c r="E575" s="22" t="n">
        <v>508505.77</v>
      </c>
      <c r="F575" s="21" t="n">
        <f aca="false">+E575/B575</f>
        <v>1.73294939426012</v>
      </c>
      <c r="G575" s="7"/>
    </row>
    <row r="576" customFormat="false" ht="15.75" hidden="false" customHeight="false" outlineLevel="0" collapsed="false">
      <c r="A576" s="1" t="s">
        <v>8</v>
      </c>
      <c r="B576" s="22" t="n">
        <v>83469.66</v>
      </c>
      <c r="C576" s="22" t="n">
        <v>91170.12</v>
      </c>
      <c r="D576" s="20"/>
      <c r="E576" s="22" t="n">
        <v>124059.65</v>
      </c>
      <c r="F576" s="21" t="n">
        <f aca="false">+E576/B576</f>
        <v>1.48628435769356</v>
      </c>
      <c r="G576" s="7"/>
    </row>
    <row r="577" customFormat="false" ht="15.75" hidden="false" customHeight="false" outlineLevel="0" collapsed="false">
      <c r="A577" s="1" t="s">
        <v>9</v>
      </c>
      <c r="B577" s="22" t="n">
        <v>2210075.59</v>
      </c>
      <c r="C577" s="22" t="n">
        <v>2443132.79</v>
      </c>
      <c r="D577" s="20" t="n">
        <f aca="false">+C577/B577</f>
        <v>1.10545213976143</v>
      </c>
      <c r="E577" s="22" t="n">
        <v>2743557.73</v>
      </c>
      <c r="F577" s="21" t="n">
        <f aca="false">+E577/B577</f>
        <v>1.24138637719627</v>
      </c>
      <c r="G577" s="7"/>
    </row>
    <row r="578" customFormat="false" ht="15.75" hidden="false" customHeight="false" outlineLevel="0" collapsed="false">
      <c r="A578" s="1"/>
      <c r="B578" s="18"/>
      <c r="C578" s="19"/>
      <c r="D578" s="20"/>
      <c r="E578" s="19"/>
      <c r="F578" s="21"/>
      <c r="G578" s="7"/>
    </row>
    <row r="579" customFormat="false" ht="15.75" hidden="false" customHeight="false" outlineLevel="0" collapsed="false">
      <c r="A579" s="1"/>
      <c r="B579" s="18"/>
      <c r="C579" s="19"/>
      <c r="D579" s="20"/>
      <c r="E579" s="25"/>
      <c r="F579" s="21"/>
      <c r="G579" s="7"/>
    </row>
    <row r="580" customFormat="false" ht="15.75" hidden="false" customHeight="false" outlineLevel="0" collapsed="false">
      <c r="A580" s="1"/>
      <c r="B580" s="18"/>
      <c r="C580" s="19"/>
      <c r="D580" s="20"/>
      <c r="E580" s="25"/>
      <c r="F580" s="21"/>
      <c r="G580" s="7"/>
    </row>
    <row r="581" customFormat="false" ht="15.75" hidden="false" customHeight="false" outlineLevel="0" collapsed="false">
      <c r="A581" s="9" t="s">
        <v>74</v>
      </c>
      <c r="B581" s="18"/>
      <c r="C581" s="19"/>
      <c r="D581" s="20"/>
      <c r="E581" s="19"/>
      <c r="F581" s="21"/>
      <c r="G581" s="7"/>
    </row>
    <row r="582" customFormat="false" ht="15.75" hidden="false" customHeight="false" outlineLevel="0" collapsed="false">
      <c r="A582" s="1"/>
      <c r="B582" s="18"/>
      <c r="C582" s="19"/>
      <c r="D582" s="20"/>
      <c r="E582" s="19"/>
      <c r="F582" s="21"/>
      <c r="G582" s="7"/>
    </row>
    <row r="583" customFormat="false" ht="15.75" hidden="false" customHeight="false" outlineLevel="0" collapsed="false">
      <c r="A583" s="1" t="s">
        <v>6</v>
      </c>
      <c r="B583" s="19" t="n">
        <v>0</v>
      </c>
      <c r="C583" s="19" t="n">
        <v>0</v>
      </c>
      <c r="D583" s="20" t="e">
        <f aca="false">+C583/B583</f>
        <v>#DIV/0!</v>
      </c>
      <c r="E583" s="19" t="n">
        <v>0</v>
      </c>
      <c r="F583" s="21" t="e">
        <f aca="false">+E583/B583</f>
        <v>#DIV/0!</v>
      </c>
      <c r="G583" s="7"/>
    </row>
    <row r="584" customFormat="false" ht="15.75" hidden="false" customHeight="false" outlineLevel="0" collapsed="false">
      <c r="A584" s="1" t="s">
        <v>7</v>
      </c>
      <c r="B584" s="22" t="n">
        <v>0</v>
      </c>
      <c r="C584" s="22" t="n">
        <v>0</v>
      </c>
      <c r="D584" s="20" t="e">
        <f aca="false">+C584/B584</f>
        <v>#DIV/0!</v>
      </c>
      <c r="E584" s="22" t="n">
        <v>0</v>
      </c>
      <c r="F584" s="21" t="e">
        <f aca="false">+E584/B584</f>
        <v>#DIV/0!</v>
      </c>
      <c r="G584" s="7"/>
    </row>
    <row r="585" customFormat="false" ht="15.75" hidden="false" customHeight="false" outlineLevel="0" collapsed="false">
      <c r="A585" s="1" t="s">
        <v>8</v>
      </c>
      <c r="B585" s="22" t="n">
        <v>1102.98</v>
      </c>
      <c r="C585" s="22" t="n">
        <v>4490.46</v>
      </c>
      <c r="D585" s="20"/>
      <c r="E585" s="22" t="n">
        <v>8608.6</v>
      </c>
      <c r="F585" s="21" t="n">
        <f aca="false">+E585/B585</f>
        <v>7.80485593573773</v>
      </c>
      <c r="G585" s="7"/>
    </row>
    <row r="586" customFormat="false" ht="15.75" hidden="false" customHeight="false" outlineLevel="0" collapsed="false">
      <c r="A586" s="1" t="s">
        <v>9</v>
      </c>
      <c r="B586" s="22" t="n">
        <v>216268.25</v>
      </c>
      <c r="C586" s="22" t="n">
        <v>246772.54</v>
      </c>
      <c r="D586" s="20" t="n">
        <f aca="false">+C586/B586</f>
        <v>1.14104839707169</v>
      </c>
      <c r="E586" s="22" t="n">
        <v>313457.92</v>
      </c>
      <c r="F586" s="21" t="n">
        <f aca="false">+E586/B586</f>
        <v>1.44939407425732</v>
      </c>
      <c r="G586" s="7"/>
    </row>
    <row r="587" customFormat="false" ht="15.75" hidden="false" customHeight="false" outlineLevel="0" collapsed="false">
      <c r="A587" s="1"/>
      <c r="B587" s="18"/>
      <c r="C587" s="19"/>
      <c r="D587" s="20"/>
      <c r="E587" s="19"/>
      <c r="F587" s="21"/>
      <c r="G587" s="7"/>
    </row>
    <row r="588" customFormat="false" ht="15.75" hidden="false" customHeight="false" outlineLevel="0" collapsed="false">
      <c r="A588" s="1"/>
      <c r="B588" s="18"/>
      <c r="C588" s="19"/>
      <c r="D588" s="20"/>
      <c r="E588" s="25"/>
      <c r="F588" s="21"/>
      <c r="G588" s="7"/>
    </row>
    <row r="589" customFormat="false" ht="15.75" hidden="false" customHeight="false" outlineLevel="0" collapsed="false">
      <c r="A589" s="1"/>
      <c r="B589" s="18"/>
      <c r="C589" s="19"/>
      <c r="D589" s="20"/>
      <c r="E589" s="25"/>
      <c r="F589" s="21"/>
      <c r="G589" s="7"/>
    </row>
    <row r="590" customFormat="false" ht="15.75" hidden="false" customHeight="false" outlineLevel="0" collapsed="false">
      <c r="A590" s="9" t="s">
        <v>75</v>
      </c>
      <c r="B590" s="18"/>
      <c r="C590" s="19"/>
      <c r="D590" s="20"/>
      <c r="E590" s="19"/>
      <c r="F590" s="21"/>
      <c r="G590" s="7"/>
    </row>
    <row r="591" customFormat="false" ht="15.75" hidden="false" customHeight="false" outlineLevel="0" collapsed="false">
      <c r="A591" s="1"/>
      <c r="B591" s="18"/>
      <c r="C591" s="19"/>
      <c r="D591" s="20"/>
      <c r="E591" s="19"/>
      <c r="F591" s="21"/>
      <c r="G591" s="7"/>
    </row>
    <row r="592" customFormat="false" ht="15.75" hidden="false" customHeight="false" outlineLevel="0" collapsed="false">
      <c r="A592" s="1" t="s">
        <v>6</v>
      </c>
      <c r="B592" s="19" t="n">
        <v>293</v>
      </c>
      <c r="C592" s="19" t="n">
        <v>299</v>
      </c>
      <c r="D592" s="20" t="n">
        <f aca="false">+C592/B592</f>
        <v>1.02047781569966</v>
      </c>
      <c r="E592" s="19" t="n">
        <v>299</v>
      </c>
      <c r="F592" s="21" t="n">
        <f aca="false">+E592/B592</f>
        <v>1.02047781569966</v>
      </c>
      <c r="G592" s="7"/>
    </row>
    <row r="593" customFormat="false" ht="15.75" hidden="false" customHeight="false" outlineLevel="0" collapsed="false">
      <c r="A593" s="1" t="s">
        <v>7</v>
      </c>
      <c r="B593" s="22" t="n">
        <v>245360.21</v>
      </c>
      <c r="C593" s="22" t="n">
        <v>40667.06</v>
      </c>
      <c r="D593" s="20" t="n">
        <f aca="false">+C593/B593</f>
        <v>0.165744315266114</v>
      </c>
      <c r="E593" s="22" t="n">
        <v>30105.48</v>
      </c>
      <c r="F593" s="21" t="n">
        <f aca="false">+E593/B593</f>
        <v>0.122699112460003</v>
      </c>
      <c r="G593" s="7"/>
    </row>
    <row r="594" customFormat="false" ht="15.75" hidden="false" customHeight="false" outlineLevel="0" collapsed="false">
      <c r="A594" s="1" t="s">
        <v>8</v>
      </c>
      <c r="B594" s="22" t="n">
        <v>45396.06</v>
      </c>
      <c r="C594" s="22" t="n">
        <v>50216.82</v>
      </c>
      <c r="D594" s="20"/>
      <c r="E594" s="22" t="n">
        <v>67584.73</v>
      </c>
      <c r="F594" s="21" t="n">
        <f aca="false">+E594/B594</f>
        <v>1.48877964299104</v>
      </c>
      <c r="G594" s="7"/>
    </row>
    <row r="595" customFormat="false" ht="15.75" hidden="false" customHeight="false" outlineLevel="0" collapsed="false">
      <c r="A595" s="1" t="s">
        <v>9</v>
      </c>
      <c r="B595" s="22" t="n">
        <v>447778.04</v>
      </c>
      <c r="C595" s="22" t="n">
        <v>498142.39</v>
      </c>
      <c r="D595" s="20" t="n">
        <f aca="false">+C595/B595</f>
        <v>1.11247615001397</v>
      </c>
      <c r="E595" s="22" t="n">
        <v>590620.19</v>
      </c>
      <c r="F595" s="21" t="n">
        <f aca="false">+E595/B595</f>
        <v>1.31900213328907</v>
      </c>
      <c r="G595" s="7"/>
    </row>
    <row r="596" customFormat="false" ht="15.75" hidden="false" customHeight="false" outlineLevel="0" collapsed="false">
      <c r="A596" s="1"/>
      <c r="B596" s="18"/>
      <c r="C596" s="19"/>
      <c r="D596" s="20"/>
      <c r="E596" s="19"/>
      <c r="F596" s="21"/>
      <c r="G596" s="7"/>
    </row>
    <row r="597" customFormat="false" ht="15.75" hidden="false" customHeight="false" outlineLevel="0" collapsed="false">
      <c r="A597" s="1"/>
      <c r="B597" s="18"/>
      <c r="C597" s="19"/>
      <c r="D597" s="20"/>
      <c r="E597" s="25"/>
      <c r="F597" s="21"/>
      <c r="G597" s="7"/>
    </row>
    <row r="598" customFormat="false" ht="15.75" hidden="false" customHeight="false" outlineLevel="0" collapsed="false">
      <c r="A598" s="1"/>
      <c r="B598" s="18"/>
      <c r="C598" s="19"/>
      <c r="D598" s="20"/>
      <c r="E598" s="25"/>
      <c r="F598" s="21"/>
      <c r="G598" s="7"/>
    </row>
    <row r="599" customFormat="false" ht="15.75" hidden="false" customHeight="false" outlineLevel="0" collapsed="false">
      <c r="A599" s="9" t="s">
        <v>76</v>
      </c>
      <c r="B599" s="18"/>
      <c r="C599" s="19"/>
      <c r="D599" s="20"/>
      <c r="E599" s="19"/>
      <c r="F599" s="21"/>
      <c r="G599" s="7"/>
    </row>
    <row r="600" customFormat="false" ht="15.75" hidden="false" customHeight="false" outlineLevel="0" collapsed="false">
      <c r="A600" s="1"/>
      <c r="B600" s="18"/>
      <c r="C600" s="19"/>
      <c r="D600" s="20"/>
      <c r="E600" s="19"/>
      <c r="F600" s="21"/>
      <c r="G600" s="7"/>
    </row>
    <row r="601" customFormat="false" ht="15.75" hidden="false" customHeight="false" outlineLevel="0" collapsed="false">
      <c r="A601" s="1" t="s">
        <v>6</v>
      </c>
      <c r="B601" s="19" t="n">
        <v>210</v>
      </c>
      <c r="C601" s="19" t="n">
        <v>201</v>
      </c>
      <c r="D601" s="20" t="n">
        <f aca="false">+C601/B601</f>
        <v>0.957142857142857</v>
      </c>
      <c r="E601" s="19" t="n">
        <v>201</v>
      </c>
      <c r="F601" s="21" t="n">
        <f aca="false">+E601/B601</f>
        <v>0.957142857142857</v>
      </c>
      <c r="G601" s="7"/>
    </row>
    <row r="602" customFormat="false" ht="15.75" hidden="false" customHeight="false" outlineLevel="0" collapsed="false">
      <c r="A602" s="1" t="s">
        <v>7</v>
      </c>
      <c r="B602" s="22" t="n">
        <v>254297.84</v>
      </c>
      <c r="C602" s="22" t="n">
        <v>266031.35</v>
      </c>
      <c r="D602" s="20" t="n">
        <f aca="false">+C602/B602</f>
        <v>1.04614081661095</v>
      </c>
      <c r="E602" s="22" t="n">
        <v>183786.43</v>
      </c>
      <c r="F602" s="21" t="n">
        <f aca="false">+E602/B602</f>
        <v>0.722721160352758</v>
      </c>
      <c r="G602" s="7"/>
    </row>
    <row r="603" customFormat="false" ht="15.75" hidden="false" customHeight="false" outlineLevel="0" collapsed="false">
      <c r="A603" s="1" t="s">
        <v>8</v>
      </c>
      <c r="B603" s="22" t="n">
        <v>47479.38</v>
      </c>
      <c r="C603" s="22" t="n">
        <v>53417.64</v>
      </c>
      <c r="D603" s="20"/>
      <c r="E603" s="22" t="n">
        <v>68172.41</v>
      </c>
      <c r="F603" s="21" t="n">
        <f aca="false">+E603/B603</f>
        <v>1.43583193377841</v>
      </c>
      <c r="G603" s="7"/>
    </row>
    <row r="604" customFormat="false" ht="15.75" hidden="false" customHeight="false" outlineLevel="0" collapsed="false">
      <c r="A604" s="1" t="s">
        <v>9</v>
      </c>
      <c r="B604" s="22" t="n">
        <v>2677272.08</v>
      </c>
      <c r="C604" s="22" t="n">
        <v>2970027.22</v>
      </c>
      <c r="D604" s="20" t="n">
        <f aca="false">+C604/B604</f>
        <v>1.10934829604618</v>
      </c>
      <c r="E604" s="22" t="n">
        <v>3976635.79</v>
      </c>
      <c r="F604" s="21" t="n">
        <f aca="false">+E604/B604</f>
        <v>1.4853312144502</v>
      </c>
      <c r="G604" s="7"/>
    </row>
    <row r="605" customFormat="false" ht="15.75" hidden="false" customHeight="false" outlineLevel="0" collapsed="false">
      <c r="A605" s="1"/>
      <c r="B605" s="18"/>
      <c r="C605" s="19"/>
      <c r="D605" s="20"/>
      <c r="E605" s="19"/>
      <c r="F605" s="21"/>
      <c r="G605" s="7"/>
    </row>
    <row r="606" customFormat="false" ht="15.75" hidden="false" customHeight="false" outlineLevel="0" collapsed="false">
      <c r="A606" s="1"/>
      <c r="B606" s="18"/>
      <c r="C606" s="19"/>
      <c r="D606" s="20"/>
      <c r="E606" s="25"/>
      <c r="F606" s="21"/>
      <c r="G606" s="7"/>
    </row>
    <row r="607" customFormat="false" ht="15.75" hidden="false" customHeight="false" outlineLevel="0" collapsed="false">
      <c r="A607" s="1"/>
      <c r="B607" s="18"/>
      <c r="C607" s="19"/>
      <c r="D607" s="20"/>
      <c r="E607" s="25"/>
      <c r="F607" s="21"/>
      <c r="G607" s="7"/>
    </row>
    <row r="608" customFormat="false" ht="15.75" hidden="false" customHeight="false" outlineLevel="0" collapsed="false">
      <c r="A608" s="9" t="s">
        <v>77</v>
      </c>
      <c r="B608" s="18"/>
      <c r="C608" s="19"/>
      <c r="D608" s="20"/>
      <c r="E608" s="19"/>
      <c r="F608" s="21"/>
      <c r="G608" s="7"/>
    </row>
    <row r="609" customFormat="false" ht="15.75" hidden="false" customHeight="false" outlineLevel="0" collapsed="false">
      <c r="A609" s="1"/>
      <c r="B609" s="18"/>
      <c r="C609" s="19"/>
      <c r="D609" s="20"/>
      <c r="E609" s="19"/>
      <c r="F609" s="21"/>
      <c r="G609" s="7"/>
    </row>
    <row r="610" customFormat="false" ht="15.75" hidden="false" customHeight="false" outlineLevel="0" collapsed="false">
      <c r="A610" s="1" t="s">
        <v>6</v>
      </c>
      <c r="B610" s="19" t="n">
        <v>373</v>
      </c>
      <c r="C610" s="19" t="n">
        <v>371</v>
      </c>
      <c r="D610" s="20" t="n">
        <f aca="false">+C610/B610</f>
        <v>0.994638069705094</v>
      </c>
      <c r="E610" s="19" t="n">
        <v>371</v>
      </c>
      <c r="F610" s="21" t="n">
        <f aca="false">+E610/B610</f>
        <v>0.994638069705094</v>
      </c>
      <c r="G610" s="7"/>
    </row>
    <row r="611" customFormat="false" ht="15.75" hidden="false" customHeight="false" outlineLevel="0" collapsed="false">
      <c r="A611" s="1" t="s">
        <v>7</v>
      </c>
      <c r="B611" s="22" t="n">
        <v>464683.16</v>
      </c>
      <c r="C611" s="22" t="n">
        <v>466511.83</v>
      </c>
      <c r="D611" s="20" t="n">
        <f aca="false">+C611/B611</f>
        <v>1.0039353050797</v>
      </c>
      <c r="E611" s="22" t="n">
        <v>594735.19</v>
      </c>
      <c r="F611" s="21" t="n">
        <f aca="false">+E611/B611</f>
        <v>1.27987248343581</v>
      </c>
      <c r="G611" s="7"/>
    </row>
    <row r="612" customFormat="false" ht="15.75" hidden="false" customHeight="false" outlineLevel="0" collapsed="false">
      <c r="A612" s="1" t="s">
        <v>8</v>
      </c>
      <c r="B612" s="22" t="n">
        <v>17574.06</v>
      </c>
      <c r="C612" s="22" t="n">
        <v>22665.66</v>
      </c>
      <c r="D612" s="20"/>
      <c r="E612" s="22" t="n">
        <v>32779.93</v>
      </c>
      <c r="F612" s="21" t="n">
        <f aca="false">+E612/B612</f>
        <v>1.8652451397116</v>
      </c>
      <c r="G612" s="7"/>
    </row>
    <row r="613" customFormat="false" ht="15.75" hidden="false" customHeight="false" outlineLevel="0" collapsed="false">
      <c r="A613" s="1" t="s">
        <v>9</v>
      </c>
      <c r="B613" s="22" t="n">
        <v>580381.84</v>
      </c>
      <c r="C613" s="22" t="n">
        <v>641521.68</v>
      </c>
      <c r="D613" s="20" t="n">
        <f aca="false">+C613/B613</f>
        <v>1.10534416445559</v>
      </c>
      <c r="E613" s="22" t="n">
        <v>702403.18</v>
      </c>
      <c r="F613" s="21" t="n">
        <f aca="false">+E613/B613</f>
        <v>1.21024320816103</v>
      </c>
      <c r="G613" s="7"/>
    </row>
    <row r="614" customFormat="false" ht="15.75" hidden="false" customHeight="false" outlineLevel="0" collapsed="false">
      <c r="A614" s="1"/>
      <c r="B614" s="18"/>
      <c r="C614" s="19"/>
      <c r="D614" s="20"/>
      <c r="E614" s="19"/>
      <c r="F614" s="21"/>
      <c r="G614" s="7"/>
    </row>
    <row r="615" customFormat="false" ht="15.75" hidden="false" customHeight="false" outlineLevel="0" collapsed="false">
      <c r="A615" s="1"/>
      <c r="B615" s="18"/>
      <c r="C615" s="19"/>
      <c r="D615" s="20"/>
      <c r="E615" s="25"/>
      <c r="F615" s="21"/>
      <c r="G615" s="7"/>
    </row>
    <row r="616" customFormat="false" ht="15.75" hidden="false" customHeight="false" outlineLevel="0" collapsed="false">
      <c r="A616" s="1"/>
      <c r="B616" s="18"/>
      <c r="C616" s="19"/>
      <c r="D616" s="20"/>
      <c r="E616" s="25"/>
      <c r="F616" s="21"/>
      <c r="G616" s="7"/>
    </row>
    <row r="617" customFormat="false" ht="15.75" hidden="false" customHeight="false" outlineLevel="0" collapsed="false">
      <c r="A617" s="9" t="s">
        <v>78</v>
      </c>
      <c r="B617" s="18"/>
      <c r="C617" s="19"/>
      <c r="D617" s="20"/>
      <c r="E617" s="19"/>
      <c r="F617" s="21"/>
      <c r="G617" s="7"/>
    </row>
    <row r="618" customFormat="false" ht="15.75" hidden="false" customHeight="false" outlineLevel="0" collapsed="false">
      <c r="A618" s="1"/>
      <c r="B618" s="18"/>
      <c r="C618" s="19"/>
      <c r="D618" s="20"/>
      <c r="E618" s="19"/>
      <c r="F618" s="21"/>
      <c r="G618" s="7"/>
    </row>
    <row r="619" customFormat="false" ht="15.75" hidden="false" customHeight="false" outlineLevel="0" collapsed="false">
      <c r="A619" s="1" t="s">
        <v>6</v>
      </c>
      <c r="B619" s="19" t="n">
        <v>147</v>
      </c>
      <c r="C619" s="19" t="n">
        <v>144</v>
      </c>
      <c r="D619" s="20" t="n">
        <f aca="false">+C619/B619</f>
        <v>0.979591836734694</v>
      </c>
      <c r="E619" s="19" t="n">
        <v>144</v>
      </c>
      <c r="F619" s="21" t="n">
        <f aca="false">+E619/B619</f>
        <v>0.979591836734694</v>
      </c>
      <c r="G619" s="7"/>
    </row>
    <row r="620" customFormat="false" ht="15.75" hidden="false" customHeight="false" outlineLevel="0" collapsed="false">
      <c r="A620" s="1" t="s">
        <v>7</v>
      </c>
      <c r="B620" s="22" t="n">
        <v>2144831.92</v>
      </c>
      <c r="C620" s="22" t="n">
        <v>1979305.89</v>
      </c>
      <c r="D620" s="20" t="n">
        <f aca="false">+C620/B620</f>
        <v>0.922825640342018</v>
      </c>
      <c r="E620" s="22" t="n">
        <v>2600112.47</v>
      </c>
      <c r="F620" s="21" t="n">
        <f aca="false">+E620/B620</f>
        <v>1.21226863781475</v>
      </c>
      <c r="G620" s="7"/>
    </row>
    <row r="621" customFormat="false" ht="15.75" hidden="false" customHeight="false" outlineLevel="0" collapsed="false">
      <c r="A621" s="1" t="s">
        <v>8</v>
      </c>
      <c r="B621" s="22" t="n">
        <v>28973.7</v>
      </c>
      <c r="C621" s="22" t="n">
        <v>31186.38</v>
      </c>
      <c r="D621" s="20"/>
      <c r="E621" s="22" t="n">
        <v>49764.84</v>
      </c>
      <c r="F621" s="21" t="n">
        <f aca="false">+E621/B621</f>
        <v>1.71758663891736</v>
      </c>
      <c r="G621" s="7"/>
    </row>
    <row r="622" customFormat="false" ht="15.75" hidden="false" customHeight="false" outlineLevel="0" collapsed="false">
      <c r="A622" s="1" t="s">
        <v>9</v>
      </c>
      <c r="B622" s="22" t="n">
        <v>332177.17</v>
      </c>
      <c r="C622" s="22" t="n">
        <v>362505.55</v>
      </c>
      <c r="D622" s="20" t="n">
        <f aca="false">+C622/B622</f>
        <v>1.09130181944774</v>
      </c>
      <c r="E622" s="22" t="n">
        <v>418113.37</v>
      </c>
      <c r="F622" s="21" t="n">
        <f aca="false">+E622/B622</f>
        <v>1.25870591889262</v>
      </c>
      <c r="G622" s="7"/>
    </row>
    <row r="623" customFormat="false" ht="15.75" hidden="false" customHeight="false" outlineLevel="0" collapsed="false">
      <c r="A623" s="1"/>
      <c r="B623" s="18"/>
      <c r="C623" s="19"/>
      <c r="D623" s="20"/>
      <c r="E623" s="19"/>
      <c r="F623" s="21"/>
      <c r="G623" s="7"/>
    </row>
    <row r="624" customFormat="false" ht="15.75" hidden="false" customHeight="false" outlineLevel="0" collapsed="false">
      <c r="A624" s="1"/>
      <c r="B624" s="18"/>
      <c r="C624" s="19"/>
      <c r="D624" s="20"/>
      <c r="E624" s="25"/>
      <c r="F624" s="21"/>
      <c r="G624" s="7"/>
    </row>
    <row r="625" customFormat="false" ht="15.75" hidden="false" customHeight="false" outlineLevel="0" collapsed="false">
      <c r="A625" s="1"/>
      <c r="B625" s="18"/>
      <c r="C625" s="19"/>
      <c r="D625" s="20"/>
      <c r="E625" s="25"/>
      <c r="F625" s="21"/>
      <c r="G625" s="7"/>
    </row>
    <row r="626" customFormat="false" ht="15.75" hidden="false" customHeight="false" outlineLevel="0" collapsed="false">
      <c r="A626" s="9" t="s">
        <v>79</v>
      </c>
      <c r="B626" s="18"/>
      <c r="C626" s="19"/>
      <c r="D626" s="20"/>
      <c r="E626" s="19"/>
      <c r="F626" s="21"/>
      <c r="G626" s="7"/>
    </row>
    <row r="627" customFormat="false" ht="15.75" hidden="false" customHeight="false" outlineLevel="0" collapsed="false">
      <c r="A627" s="1"/>
      <c r="B627" s="18"/>
      <c r="C627" s="19"/>
      <c r="D627" s="20"/>
      <c r="E627" s="19"/>
      <c r="F627" s="21"/>
      <c r="G627" s="7"/>
    </row>
    <row r="628" customFormat="false" ht="15.75" hidden="false" customHeight="false" outlineLevel="0" collapsed="false">
      <c r="A628" s="1" t="s">
        <v>6</v>
      </c>
      <c r="B628" s="19" t="n">
        <v>204</v>
      </c>
      <c r="C628" s="19" t="n">
        <v>197</v>
      </c>
      <c r="D628" s="20" t="n">
        <f aca="false">+C628/B628</f>
        <v>0.965686274509804</v>
      </c>
      <c r="E628" s="19" t="n">
        <v>197</v>
      </c>
      <c r="F628" s="21" t="n">
        <f aca="false">+E628/B628</f>
        <v>0.965686274509804</v>
      </c>
      <c r="G628" s="7"/>
    </row>
    <row r="629" customFormat="false" ht="15.75" hidden="false" customHeight="false" outlineLevel="0" collapsed="false">
      <c r="A629" s="1" t="s">
        <v>7</v>
      </c>
      <c r="B629" s="22" t="n">
        <v>281842.58</v>
      </c>
      <c r="C629" s="22" t="n">
        <v>251951.27</v>
      </c>
      <c r="D629" s="20" t="n">
        <f aca="false">+C629/B629</f>
        <v>0.893943243068524</v>
      </c>
      <c r="E629" s="22" t="n">
        <v>177545.66</v>
      </c>
      <c r="F629" s="21" t="n">
        <f aca="false">+E629/B629</f>
        <v>0.629946191948711</v>
      </c>
      <c r="G629" s="7"/>
    </row>
    <row r="630" customFormat="false" ht="15.75" hidden="false" customHeight="false" outlineLevel="0" collapsed="false">
      <c r="A630" s="1" t="s">
        <v>8</v>
      </c>
      <c r="B630" s="22" t="n">
        <v>9305.82</v>
      </c>
      <c r="C630" s="22" t="n">
        <v>11887.62</v>
      </c>
      <c r="D630" s="20"/>
      <c r="E630" s="22" t="n">
        <v>22079.07</v>
      </c>
      <c r="F630" s="21" t="n">
        <f aca="false">+E630/B630</f>
        <v>2.37260875452136</v>
      </c>
      <c r="G630" s="7"/>
    </row>
    <row r="631" customFormat="false" ht="15.75" hidden="false" customHeight="false" outlineLevel="0" collapsed="false">
      <c r="A631" s="1" t="s">
        <v>9</v>
      </c>
      <c r="B631" s="22" t="n">
        <v>697341.62</v>
      </c>
      <c r="C631" s="22" t="n">
        <v>767236.56</v>
      </c>
      <c r="D631" s="20" t="n">
        <f aca="false">+C631/B631</f>
        <v>1.10023055844566</v>
      </c>
      <c r="E631" s="22" t="n">
        <v>846666.92</v>
      </c>
      <c r="F631" s="21" t="n">
        <f aca="false">+E631/B631</f>
        <v>1.21413507485757</v>
      </c>
      <c r="G631" s="7"/>
    </row>
    <row r="632" customFormat="false" ht="15.75" hidden="false" customHeight="false" outlineLevel="0" collapsed="false">
      <c r="A632" s="1"/>
      <c r="B632" s="18"/>
      <c r="C632" s="19"/>
      <c r="D632" s="20"/>
      <c r="E632" s="19"/>
      <c r="F632" s="21"/>
      <c r="G632" s="7"/>
    </row>
    <row r="633" customFormat="false" ht="15.75" hidden="false" customHeight="false" outlineLevel="0" collapsed="false">
      <c r="A633" s="1"/>
      <c r="B633" s="18"/>
      <c r="C633" s="19"/>
      <c r="D633" s="20"/>
      <c r="E633" s="25"/>
      <c r="F633" s="21"/>
      <c r="G633" s="7"/>
    </row>
    <row r="634" customFormat="false" ht="15.75" hidden="false" customHeight="false" outlineLevel="0" collapsed="false">
      <c r="A634" s="1"/>
      <c r="B634" s="18"/>
      <c r="C634" s="19"/>
      <c r="D634" s="20"/>
      <c r="E634" s="25"/>
      <c r="F634" s="21"/>
      <c r="G634" s="7"/>
    </row>
    <row r="635" customFormat="false" ht="15.75" hidden="false" customHeight="false" outlineLevel="0" collapsed="false">
      <c r="A635" s="9" t="s">
        <v>80</v>
      </c>
      <c r="B635" s="18"/>
      <c r="C635" s="19"/>
      <c r="D635" s="20"/>
      <c r="E635" s="19"/>
      <c r="F635" s="21"/>
      <c r="G635" s="7"/>
    </row>
    <row r="636" customFormat="false" ht="15.75" hidden="false" customHeight="false" outlineLevel="0" collapsed="false">
      <c r="A636" s="1"/>
      <c r="B636" s="18"/>
      <c r="C636" s="19"/>
      <c r="D636" s="20"/>
      <c r="E636" s="19"/>
      <c r="F636" s="21"/>
      <c r="G636" s="7"/>
    </row>
    <row r="637" customFormat="false" ht="15.75" hidden="false" customHeight="false" outlineLevel="0" collapsed="false">
      <c r="A637" s="1" t="s">
        <v>6</v>
      </c>
      <c r="B637" s="19" t="n">
        <v>149</v>
      </c>
      <c r="C637" s="19" t="n">
        <v>146</v>
      </c>
      <c r="D637" s="20" t="n">
        <f aca="false">+C637/B637</f>
        <v>0.979865771812081</v>
      </c>
      <c r="E637" s="19" t="n">
        <v>146</v>
      </c>
      <c r="F637" s="21" t="n">
        <f aca="false">+E637/B637</f>
        <v>0.979865771812081</v>
      </c>
      <c r="G637" s="7"/>
    </row>
    <row r="638" customFormat="false" ht="15.75" hidden="false" customHeight="false" outlineLevel="0" collapsed="false">
      <c r="A638" s="1" t="s">
        <v>7</v>
      </c>
      <c r="B638" s="22" t="n">
        <v>192506.88</v>
      </c>
      <c r="C638" s="22" t="n">
        <v>245577.09</v>
      </c>
      <c r="D638" s="20" t="n">
        <f aca="false">+C638/B638</f>
        <v>1.27567954973869</v>
      </c>
      <c r="E638" s="22" t="n">
        <v>61802.55</v>
      </c>
      <c r="F638" s="21" t="n">
        <f aca="false">+E638/B638</f>
        <v>0.321040733712998</v>
      </c>
      <c r="G638" s="7"/>
    </row>
    <row r="639" customFormat="false" ht="15.75" hidden="false" customHeight="false" outlineLevel="0" collapsed="false">
      <c r="A639" s="1" t="s">
        <v>8</v>
      </c>
      <c r="B639" s="22" t="n">
        <v>15471.3</v>
      </c>
      <c r="C639" s="22" t="n">
        <v>18665.76</v>
      </c>
      <c r="D639" s="20"/>
      <c r="E639" s="22" t="n">
        <v>25579.21</v>
      </c>
      <c r="F639" s="21" t="n">
        <f aca="false">+E639/B639</f>
        <v>1.65333294551848</v>
      </c>
      <c r="G639" s="7"/>
    </row>
    <row r="640" customFormat="false" ht="15.75" hidden="false" customHeight="false" outlineLevel="0" collapsed="false">
      <c r="A640" s="1" t="s">
        <v>9</v>
      </c>
      <c r="B640" s="22" t="n">
        <v>643328.78</v>
      </c>
      <c r="C640" s="22" t="n">
        <v>702374.44</v>
      </c>
      <c r="D640" s="20" t="n">
        <f aca="false">+C640/B640</f>
        <v>1.0917814682564</v>
      </c>
      <c r="E640" s="22" t="n">
        <v>786439.24</v>
      </c>
      <c r="F640" s="21" t="n">
        <f aca="false">+E640/B640</f>
        <v>1.22245306668854</v>
      </c>
      <c r="G640" s="7"/>
    </row>
    <row r="641" customFormat="false" ht="15.75" hidden="false" customHeight="false" outlineLevel="0" collapsed="false">
      <c r="A641" s="1"/>
      <c r="B641" s="18"/>
      <c r="C641" s="19"/>
      <c r="D641" s="20"/>
      <c r="E641" s="19"/>
      <c r="F641" s="21"/>
      <c r="G641" s="7"/>
    </row>
    <row r="642" customFormat="false" ht="15.75" hidden="false" customHeight="false" outlineLevel="0" collapsed="false">
      <c r="A642" s="1"/>
      <c r="B642" s="18"/>
      <c r="C642" s="19"/>
      <c r="D642" s="20"/>
      <c r="E642" s="25"/>
      <c r="F642" s="21"/>
      <c r="G642" s="7"/>
    </row>
    <row r="643" customFormat="false" ht="15.75" hidden="false" customHeight="false" outlineLevel="0" collapsed="false">
      <c r="A643" s="1"/>
      <c r="B643" s="18"/>
      <c r="C643" s="19"/>
      <c r="D643" s="20"/>
      <c r="E643" s="25"/>
      <c r="F643" s="21"/>
      <c r="G643" s="7"/>
    </row>
    <row r="644" customFormat="false" ht="15.75" hidden="false" customHeight="false" outlineLevel="0" collapsed="false">
      <c r="A644" s="9" t="s">
        <v>81</v>
      </c>
      <c r="B644" s="18"/>
      <c r="C644" s="19"/>
      <c r="D644" s="20"/>
      <c r="E644" s="19"/>
      <c r="F644" s="21"/>
      <c r="G644" s="7"/>
    </row>
    <row r="645" customFormat="false" ht="15.75" hidden="false" customHeight="false" outlineLevel="0" collapsed="false">
      <c r="A645" s="1"/>
      <c r="B645" s="18"/>
      <c r="C645" s="19"/>
      <c r="D645" s="20"/>
      <c r="E645" s="19"/>
      <c r="F645" s="21"/>
      <c r="G645" s="7"/>
    </row>
    <row r="646" customFormat="false" ht="15.75" hidden="false" customHeight="false" outlineLevel="0" collapsed="false">
      <c r="A646" s="1" t="s">
        <v>6</v>
      </c>
      <c r="B646" s="19" t="n">
        <v>293</v>
      </c>
      <c r="C646" s="19" t="n">
        <v>294</v>
      </c>
      <c r="D646" s="20" t="n">
        <f aca="false">+C646/B646</f>
        <v>1.00341296928328</v>
      </c>
      <c r="E646" s="19" t="n">
        <v>294</v>
      </c>
      <c r="F646" s="21" t="n">
        <f aca="false">+E646/B646</f>
        <v>1.00341296928328</v>
      </c>
      <c r="G646" s="7"/>
    </row>
    <row r="647" customFormat="false" ht="15.75" hidden="false" customHeight="false" outlineLevel="0" collapsed="false">
      <c r="A647" s="1" t="s">
        <v>7</v>
      </c>
      <c r="B647" s="22" t="n">
        <v>337896.16</v>
      </c>
      <c r="C647" s="22" t="n">
        <v>187950.8</v>
      </c>
      <c r="D647" s="20" t="n">
        <f aca="false">+C647/B647</f>
        <v>0.556238342572464</v>
      </c>
      <c r="E647" s="22" t="n">
        <v>207633.49</v>
      </c>
      <c r="F647" s="21" t="n">
        <f aca="false">+E647/B647</f>
        <v>0.61448904894332</v>
      </c>
      <c r="G647" s="7"/>
    </row>
    <row r="648" customFormat="false" ht="15.75" hidden="false" customHeight="false" outlineLevel="0" collapsed="false">
      <c r="A648" s="1" t="s">
        <v>8</v>
      </c>
      <c r="B648" s="22" t="n">
        <v>68546.22</v>
      </c>
      <c r="C648" s="22" t="n">
        <v>72325.38</v>
      </c>
      <c r="D648" s="20"/>
      <c r="E648" s="22" t="n">
        <v>119032.76</v>
      </c>
      <c r="F648" s="21" t="n">
        <f aca="false">+E648/B648</f>
        <v>1.73653280954077</v>
      </c>
      <c r="G648" s="7"/>
    </row>
    <row r="649" customFormat="false" ht="15.75" hidden="false" customHeight="false" outlineLevel="0" collapsed="false">
      <c r="A649" s="1" t="s">
        <v>9</v>
      </c>
      <c r="B649" s="22" t="n">
        <v>832408.51</v>
      </c>
      <c r="C649" s="22" t="n">
        <v>928433.78</v>
      </c>
      <c r="D649" s="20" t="n">
        <f aca="false">+C649/B649</f>
        <v>1.11535834730954</v>
      </c>
      <c r="E649" s="22" t="n">
        <v>1208347.71</v>
      </c>
      <c r="F649" s="21" t="n">
        <f aca="false">+E649/B649</f>
        <v>1.4516282516141</v>
      </c>
      <c r="G649" s="7"/>
    </row>
    <row r="650" customFormat="false" ht="15.75" hidden="false" customHeight="false" outlineLevel="0" collapsed="false">
      <c r="A650" s="1"/>
      <c r="B650" s="18"/>
      <c r="C650" s="19"/>
      <c r="D650" s="20"/>
      <c r="E650" s="19"/>
      <c r="F650" s="21"/>
      <c r="G650" s="7"/>
    </row>
    <row r="651" customFormat="false" ht="15.75" hidden="false" customHeight="false" outlineLevel="0" collapsed="false">
      <c r="A651" s="1"/>
      <c r="B651" s="18"/>
      <c r="C651" s="19"/>
      <c r="D651" s="20"/>
      <c r="E651" s="25"/>
      <c r="F651" s="21"/>
      <c r="G651" s="7"/>
    </row>
    <row r="652" customFormat="false" ht="15.75" hidden="false" customHeight="false" outlineLevel="0" collapsed="false">
      <c r="A652" s="1"/>
      <c r="B652" s="18"/>
      <c r="C652" s="19"/>
      <c r="D652" s="20"/>
      <c r="E652" s="25"/>
      <c r="F652" s="21"/>
      <c r="G652" s="7"/>
    </row>
    <row r="653" customFormat="false" ht="15.75" hidden="false" customHeight="false" outlineLevel="0" collapsed="false">
      <c r="A653" s="9" t="s">
        <v>82</v>
      </c>
      <c r="B653" s="18"/>
      <c r="C653" s="19"/>
      <c r="D653" s="20"/>
      <c r="E653" s="19"/>
      <c r="F653" s="21"/>
      <c r="G653" s="7"/>
    </row>
    <row r="654" customFormat="false" ht="15.75" hidden="false" customHeight="false" outlineLevel="0" collapsed="false">
      <c r="A654" s="1"/>
      <c r="B654" s="18"/>
      <c r="C654" s="19"/>
      <c r="D654" s="20"/>
      <c r="E654" s="19"/>
      <c r="F654" s="21"/>
      <c r="G654" s="7"/>
    </row>
    <row r="655" customFormat="false" ht="15.75" hidden="false" customHeight="false" outlineLevel="0" collapsed="false">
      <c r="A655" s="1" t="s">
        <v>6</v>
      </c>
      <c r="B655" s="19" t="n">
        <v>84</v>
      </c>
      <c r="C655" s="19" t="n">
        <v>81</v>
      </c>
      <c r="D655" s="20" t="n">
        <f aca="false">+C655/B655</f>
        <v>0.964285714285714</v>
      </c>
      <c r="E655" s="19" t="n">
        <v>81</v>
      </c>
      <c r="F655" s="21" t="n">
        <f aca="false">+E655/B655</f>
        <v>0.964285714285714</v>
      </c>
      <c r="G655" s="7"/>
    </row>
    <row r="656" customFormat="false" ht="15.75" hidden="false" customHeight="false" outlineLevel="0" collapsed="false">
      <c r="A656" s="1" t="s">
        <v>7</v>
      </c>
      <c r="B656" s="22" t="n">
        <v>131923.89</v>
      </c>
      <c r="C656" s="22" t="n">
        <v>39651.9</v>
      </c>
      <c r="D656" s="20" t="n">
        <f aca="false">+C656/B656</f>
        <v>0.300566485721426</v>
      </c>
      <c r="E656" s="22" t="n">
        <v>90225.07</v>
      </c>
      <c r="F656" s="21" t="n">
        <f aca="false">+E656/B656</f>
        <v>0.683917598245473</v>
      </c>
      <c r="G656" s="7"/>
    </row>
    <row r="657" customFormat="false" ht="15.75" hidden="false" customHeight="false" outlineLevel="0" collapsed="false">
      <c r="A657" s="1" t="s">
        <v>8</v>
      </c>
      <c r="B657" s="22" t="n">
        <v>21799.8</v>
      </c>
      <c r="C657" s="22" t="n">
        <v>24774.24</v>
      </c>
      <c r="D657" s="20"/>
      <c r="E657" s="22" t="n">
        <v>30433.63</v>
      </c>
      <c r="F657" s="21" t="n">
        <f aca="false">+E657/B657</f>
        <v>1.39605088120075</v>
      </c>
      <c r="G657" s="7"/>
    </row>
    <row r="658" customFormat="false" ht="15.75" hidden="false" customHeight="false" outlineLevel="0" collapsed="false">
      <c r="A658" s="1" t="s">
        <v>9</v>
      </c>
      <c r="B658" s="22" t="n">
        <v>1859530.43</v>
      </c>
      <c r="C658" s="22" t="n">
        <v>2054695.09</v>
      </c>
      <c r="D658" s="20" t="n">
        <f aca="false">+C658/B658</f>
        <v>1.10495373286255</v>
      </c>
      <c r="E658" s="22" t="n">
        <v>2262032.98</v>
      </c>
      <c r="F658" s="21" t="n">
        <f aca="false">+E658/B658</f>
        <v>1.21645386572136</v>
      </c>
      <c r="G658" s="7"/>
    </row>
    <row r="659" customFormat="false" ht="15.75" hidden="false" customHeight="false" outlineLevel="0" collapsed="false">
      <c r="A659" s="1"/>
      <c r="B659" s="18"/>
      <c r="C659" s="19"/>
      <c r="D659" s="20"/>
      <c r="E659" s="19"/>
      <c r="F659" s="21"/>
      <c r="G659" s="7"/>
    </row>
    <row r="660" customFormat="false" ht="15.75" hidden="false" customHeight="false" outlineLevel="0" collapsed="false">
      <c r="A660" s="1"/>
      <c r="B660" s="18"/>
      <c r="C660" s="19"/>
      <c r="D660" s="20"/>
      <c r="E660" s="25"/>
      <c r="F660" s="21"/>
      <c r="G660" s="7"/>
    </row>
    <row r="661" customFormat="false" ht="15.75" hidden="false" customHeight="false" outlineLevel="0" collapsed="false">
      <c r="A661" s="1"/>
      <c r="B661" s="18"/>
      <c r="C661" s="19"/>
      <c r="D661" s="20"/>
      <c r="E661" s="25"/>
      <c r="F661" s="21"/>
      <c r="G661" s="7"/>
    </row>
    <row r="662" customFormat="false" ht="15.75" hidden="false" customHeight="false" outlineLevel="0" collapsed="false">
      <c r="A662" s="9" t="s">
        <v>83</v>
      </c>
      <c r="B662" s="18"/>
      <c r="C662" s="19"/>
      <c r="D662" s="20"/>
      <c r="E662" s="19"/>
      <c r="F662" s="21"/>
      <c r="G662" s="7"/>
    </row>
    <row r="663" customFormat="false" ht="15.75" hidden="false" customHeight="false" outlineLevel="0" collapsed="false">
      <c r="A663" s="1"/>
      <c r="B663" s="18"/>
      <c r="C663" s="19"/>
      <c r="D663" s="20"/>
      <c r="E663" s="19"/>
      <c r="F663" s="21"/>
      <c r="G663" s="7"/>
    </row>
    <row r="664" customFormat="false" ht="15.75" hidden="false" customHeight="false" outlineLevel="0" collapsed="false">
      <c r="A664" s="1" t="s">
        <v>6</v>
      </c>
      <c r="B664" s="19" t="n">
        <v>296</v>
      </c>
      <c r="C664" s="19" t="n">
        <v>318</v>
      </c>
      <c r="D664" s="20" t="n">
        <f aca="false">+C664/B664</f>
        <v>1.07432432432432</v>
      </c>
      <c r="E664" s="19" t="n">
        <v>318</v>
      </c>
      <c r="F664" s="21" t="n">
        <f aca="false">+E664/B664</f>
        <v>1.07432432432432</v>
      </c>
      <c r="G664" s="7"/>
    </row>
    <row r="665" customFormat="false" ht="15.75" hidden="false" customHeight="false" outlineLevel="0" collapsed="false">
      <c r="A665" s="1" t="s">
        <v>7</v>
      </c>
      <c r="B665" s="22" t="n">
        <v>323872.92</v>
      </c>
      <c r="C665" s="22" t="n">
        <v>168792.35</v>
      </c>
      <c r="D665" s="20" t="n">
        <f aca="false">+C665/B665</f>
        <v>0.521168457060257</v>
      </c>
      <c r="E665" s="22" t="n">
        <v>272890.35</v>
      </c>
      <c r="F665" s="21" t="n">
        <f aca="false">+E665/B665</f>
        <v>0.842584647089358</v>
      </c>
      <c r="G665" s="7"/>
    </row>
    <row r="666" customFormat="false" ht="15.75" hidden="false" customHeight="false" outlineLevel="0" collapsed="false">
      <c r="A666" s="1" t="s">
        <v>8</v>
      </c>
      <c r="B666" s="22" t="n">
        <v>32166.78</v>
      </c>
      <c r="C666" s="22" t="n">
        <v>36316.62</v>
      </c>
      <c r="D666" s="20"/>
      <c r="E666" s="22" t="n">
        <v>54148.26</v>
      </c>
      <c r="F666" s="21" t="n">
        <f aca="false">+E666/B666</f>
        <v>1.68335966484678</v>
      </c>
      <c r="G666" s="7"/>
    </row>
    <row r="667" customFormat="false" ht="15.75" hidden="false" customHeight="false" outlineLevel="0" collapsed="false">
      <c r="A667" s="1" t="s">
        <v>9</v>
      </c>
      <c r="B667" s="22" t="n">
        <v>1967669.02</v>
      </c>
      <c r="C667" s="22" t="n">
        <v>2172209.94</v>
      </c>
      <c r="D667" s="20" t="n">
        <f aca="false">+C667/B667</f>
        <v>1.10395087686038</v>
      </c>
      <c r="E667" s="22" t="n">
        <v>2726608.42</v>
      </c>
      <c r="F667" s="21" t="n">
        <f aca="false">+E667/B667</f>
        <v>1.38570480720381</v>
      </c>
      <c r="G667" s="7"/>
    </row>
    <row r="668" customFormat="false" ht="15.75" hidden="false" customHeight="false" outlineLevel="0" collapsed="false">
      <c r="A668" s="1"/>
      <c r="B668" s="18"/>
      <c r="C668" s="19"/>
      <c r="D668" s="20"/>
      <c r="E668" s="19"/>
      <c r="F668" s="21"/>
      <c r="G668" s="7"/>
    </row>
    <row r="669" customFormat="false" ht="15.75" hidden="false" customHeight="false" outlineLevel="0" collapsed="false">
      <c r="A669" s="1"/>
      <c r="B669" s="18"/>
      <c r="C669" s="19"/>
      <c r="D669" s="20"/>
      <c r="E669" s="25"/>
      <c r="F669" s="21"/>
      <c r="G669" s="7"/>
    </row>
    <row r="670" customFormat="false" ht="15.75" hidden="false" customHeight="false" outlineLevel="0" collapsed="false">
      <c r="A670" s="1"/>
      <c r="B670" s="18"/>
      <c r="C670" s="19"/>
      <c r="D670" s="20"/>
      <c r="E670" s="25"/>
      <c r="F670" s="21"/>
      <c r="G670" s="7"/>
    </row>
    <row r="671" customFormat="false" ht="15.75" hidden="false" customHeight="false" outlineLevel="0" collapsed="false">
      <c r="A671" s="9" t="s">
        <v>84</v>
      </c>
      <c r="B671" s="18"/>
      <c r="C671" s="19"/>
      <c r="D671" s="20"/>
      <c r="E671" s="19"/>
      <c r="F671" s="21"/>
      <c r="G671" s="7"/>
    </row>
    <row r="672" customFormat="false" ht="15.75" hidden="false" customHeight="false" outlineLevel="0" collapsed="false">
      <c r="A672" s="1"/>
      <c r="B672" s="18"/>
      <c r="C672" s="19"/>
      <c r="D672" s="20"/>
      <c r="E672" s="19"/>
      <c r="F672" s="21"/>
      <c r="G672" s="7"/>
    </row>
    <row r="673" customFormat="false" ht="15.75" hidden="false" customHeight="false" outlineLevel="0" collapsed="false">
      <c r="A673" s="1" t="s">
        <v>6</v>
      </c>
      <c r="B673" s="19" t="n">
        <v>429</v>
      </c>
      <c r="C673" s="19" t="n">
        <v>432</v>
      </c>
      <c r="D673" s="20" t="n">
        <f aca="false">+C673/B673</f>
        <v>1.00699300699301</v>
      </c>
      <c r="E673" s="19" t="n">
        <v>432</v>
      </c>
      <c r="F673" s="21" t="n">
        <f aca="false">+E673/B673</f>
        <v>1.00699300699301</v>
      </c>
      <c r="G673" s="7"/>
    </row>
    <row r="674" customFormat="false" ht="15.75" hidden="false" customHeight="false" outlineLevel="0" collapsed="false">
      <c r="A674" s="1" t="s">
        <v>7</v>
      </c>
      <c r="B674" s="22" t="n">
        <v>274470.94</v>
      </c>
      <c r="C674" s="22" t="n">
        <v>183432.85</v>
      </c>
      <c r="D674" s="20" t="n">
        <f aca="false">+C674/B674</f>
        <v>0.668314284929399</v>
      </c>
      <c r="E674" s="22" t="n">
        <v>221354.04</v>
      </c>
      <c r="F674" s="21" t="n">
        <f aca="false">+E674/B674</f>
        <v>0.806475323034198</v>
      </c>
      <c r="G674" s="7"/>
    </row>
    <row r="675" customFormat="false" ht="15.75" hidden="false" customHeight="false" outlineLevel="0" collapsed="false">
      <c r="A675" s="1" t="s">
        <v>8</v>
      </c>
      <c r="B675" s="22" t="n">
        <v>45648.36</v>
      </c>
      <c r="C675" s="22" t="n">
        <v>53927.7</v>
      </c>
      <c r="D675" s="20"/>
      <c r="E675" s="22" t="n">
        <v>81635.09</v>
      </c>
      <c r="F675" s="21" t="n">
        <f aca="false">+E675/B675</f>
        <v>1.78834661310943</v>
      </c>
      <c r="G675" s="7"/>
    </row>
    <row r="676" customFormat="false" ht="15.75" hidden="false" customHeight="false" outlineLevel="0" collapsed="false">
      <c r="A676" s="1" t="s">
        <v>9</v>
      </c>
      <c r="B676" s="22" t="n">
        <v>888146.8</v>
      </c>
      <c r="C676" s="22" t="n">
        <v>988415.78</v>
      </c>
      <c r="D676" s="20" t="n">
        <f aca="false">+C676/B676</f>
        <v>1.11289685443893</v>
      </c>
      <c r="E676" s="22" t="n">
        <v>1283315.35</v>
      </c>
      <c r="F676" s="21" t="n">
        <f aca="false">+E676/B676</f>
        <v>1.44493607363107</v>
      </c>
      <c r="G676" s="7"/>
    </row>
    <row r="677" customFormat="false" ht="15.75" hidden="false" customHeight="false" outlineLevel="0" collapsed="false">
      <c r="A677" s="1"/>
      <c r="B677" s="18"/>
      <c r="C677" s="19"/>
      <c r="D677" s="20"/>
      <c r="E677" s="19"/>
      <c r="F677" s="21"/>
      <c r="G677" s="7"/>
    </row>
    <row r="678" customFormat="false" ht="15.75" hidden="false" customHeight="false" outlineLevel="0" collapsed="false">
      <c r="A678" s="1"/>
      <c r="B678" s="18"/>
      <c r="C678" s="19"/>
      <c r="D678" s="20"/>
      <c r="E678" s="25"/>
      <c r="F678" s="21"/>
      <c r="G678" s="7"/>
    </row>
    <row r="679" customFormat="false" ht="15.75" hidden="false" customHeight="false" outlineLevel="0" collapsed="false">
      <c r="A679" s="1"/>
      <c r="B679" s="18"/>
      <c r="C679" s="19"/>
      <c r="D679" s="20"/>
      <c r="E679" s="25"/>
      <c r="F679" s="21"/>
      <c r="G679" s="7"/>
    </row>
    <row r="680" customFormat="false" ht="15.75" hidden="false" customHeight="false" outlineLevel="0" collapsed="false">
      <c r="A680" s="9" t="s">
        <v>85</v>
      </c>
      <c r="B680" s="18"/>
      <c r="C680" s="19"/>
      <c r="D680" s="20"/>
      <c r="E680" s="19"/>
      <c r="F680" s="21"/>
      <c r="G680" s="7"/>
    </row>
    <row r="681" customFormat="false" ht="15.75" hidden="false" customHeight="false" outlineLevel="0" collapsed="false">
      <c r="A681" s="1"/>
      <c r="B681" s="18"/>
      <c r="C681" s="19"/>
      <c r="D681" s="20"/>
      <c r="E681" s="19"/>
      <c r="F681" s="21"/>
      <c r="G681" s="7"/>
    </row>
    <row r="682" customFormat="false" ht="15.75" hidden="false" customHeight="false" outlineLevel="0" collapsed="false">
      <c r="A682" s="1" t="s">
        <v>6</v>
      </c>
      <c r="B682" s="19" t="n">
        <v>165</v>
      </c>
      <c r="C682" s="19" t="n">
        <v>169</v>
      </c>
      <c r="D682" s="20" t="n">
        <f aca="false">+C682/B682</f>
        <v>1.02424242424242</v>
      </c>
      <c r="E682" s="19" t="n">
        <v>169</v>
      </c>
      <c r="F682" s="21" t="n">
        <f aca="false">+E682/B682</f>
        <v>1.02424242424242</v>
      </c>
      <c r="G682" s="7"/>
    </row>
    <row r="683" customFormat="false" ht="15.75" hidden="false" customHeight="false" outlineLevel="0" collapsed="false">
      <c r="A683" s="1" t="s">
        <v>7</v>
      </c>
      <c r="B683" s="22" t="n">
        <v>307565.75</v>
      </c>
      <c r="C683" s="22" t="n">
        <v>290076.33</v>
      </c>
      <c r="D683" s="20" t="n">
        <f aca="false">+C683/B683</f>
        <v>0.943135996124406</v>
      </c>
      <c r="E683" s="22" t="n">
        <v>242581.04</v>
      </c>
      <c r="F683" s="21" t="n">
        <f aca="false">+E683/B683</f>
        <v>0.788712787428379</v>
      </c>
      <c r="G683" s="7"/>
    </row>
    <row r="684" customFormat="false" ht="15.75" hidden="false" customHeight="false" outlineLevel="0" collapsed="false">
      <c r="A684" s="1" t="s">
        <v>8</v>
      </c>
      <c r="B684" s="22" t="n">
        <v>22121.16</v>
      </c>
      <c r="C684" s="22" t="n">
        <v>21906.6</v>
      </c>
      <c r="D684" s="20"/>
      <c r="E684" s="22" t="n">
        <v>30633.11</v>
      </c>
      <c r="F684" s="21" t="n">
        <f aca="false">+E684/B684</f>
        <v>1.38478768744496</v>
      </c>
      <c r="G684" s="7"/>
    </row>
    <row r="685" customFormat="false" ht="15.75" hidden="false" customHeight="false" outlineLevel="0" collapsed="false">
      <c r="A685" s="1" t="s">
        <v>9</v>
      </c>
      <c r="B685" s="22" t="n">
        <v>1157402.22</v>
      </c>
      <c r="C685" s="22" t="n">
        <v>1351096.97</v>
      </c>
      <c r="D685" s="20" t="n">
        <f aca="false">+C685/B685</f>
        <v>1.16735301406282</v>
      </c>
      <c r="E685" s="22" t="n">
        <v>1954410.37</v>
      </c>
      <c r="F685" s="21" t="n">
        <f aca="false">+E685/B685</f>
        <v>1.68861812793136</v>
      </c>
      <c r="G685" s="7"/>
    </row>
    <row r="686" customFormat="false" ht="15.75" hidden="false" customHeight="false" outlineLevel="0" collapsed="false">
      <c r="A686" s="1"/>
      <c r="B686" s="18"/>
      <c r="C686" s="19"/>
      <c r="D686" s="20"/>
      <c r="E686" s="19"/>
      <c r="F686" s="21"/>
      <c r="G686" s="7"/>
    </row>
    <row r="687" customFormat="false" ht="15.75" hidden="false" customHeight="false" outlineLevel="0" collapsed="false">
      <c r="A687" s="1"/>
      <c r="B687" s="18"/>
      <c r="C687" s="19"/>
      <c r="D687" s="20"/>
      <c r="E687" s="25"/>
      <c r="F687" s="21"/>
      <c r="G687" s="7"/>
    </row>
    <row r="688" customFormat="false" ht="15.75" hidden="false" customHeight="false" outlineLevel="0" collapsed="false">
      <c r="A688" s="1"/>
      <c r="B688" s="18"/>
      <c r="C688" s="19"/>
      <c r="D688" s="20"/>
      <c r="E688" s="25"/>
      <c r="F688" s="21"/>
      <c r="G688" s="7"/>
    </row>
    <row r="689" customFormat="false" ht="15.75" hidden="false" customHeight="false" outlineLevel="0" collapsed="false">
      <c r="A689" s="9" t="s">
        <v>86</v>
      </c>
      <c r="B689" s="18"/>
      <c r="C689" s="19"/>
      <c r="D689" s="20"/>
      <c r="E689" s="19"/>
      <c r="F689" s="21"/>
      <c r="G689" s="7"/>
    </row>
    <row r="690" customFormat="false" ht="15.75" hidden="false" customHeight="false" outlineLevel="0" collapsed="false">
      <c r="A690" s="1"/>
      <c r="B690" s="18"/>
      <c r="C690" s="19"/>
      <c r="D690" s="20"/>
      <c r="E690" s="19"/>
      <c r="F690" s="21"/>
      <c r="G690" s="7"/>
    </row>
    <row r="691" customFormat="false" ht="15.75" hidden="false" customHeight="false" outlineLevel="0" collapsed="false">
      <c r="A691" s="1" t="s">
        <v>6</v>
      </c>
      <c r="B691" s="19" t="n">
        <v>307</v>
      </c>
      <c r="C691" s="19" t="n">
        <v>327</v>
      </c>
      <c r="D691" s="20" t="n">
        <f aca="false">+C691/B691</f>
        <v>1.06514657980456</v>
      </c>
      <c r="E691" s="19" t="n">
        <v>327</v>
      </c>
      <c r="F691" s="21" t="n">
        <f aca="false">+E691/B691</f>
        <v>1.06514657980456</v>
      </c>
      <c r="G691" s="7"/>
    </row>
    <row r="692" customFormat="false" ht="15.75" hidden="false" customHeight="false" outlineLevel="0" collapsed="false">
      <c r="A692" s="1" t="s">
        <v>7</v>
      </c>
      <c r="B692" s="22" t="n">
        <v>239723.54</v>
      </c>
      <c r="C692" s="22" t="n">
        <v>174775.58</v>
      </c>
      <c r="D692" s="20" t="n">
        <f aca="false">+C692/B692</f>
        <v>0.72907141284498</v>
      </c>
      <c r="E692" s="22" t="n">
        <v>190414.14</v>
      </c>
      <c r="F692" s="21" t="n">
        <f aca="false">+E692/B692</f>
        <v>0.794307225731774</v>
      </c>
      <c r="G692" s="7"/>
    </row>
    <row r="693" customFormat="false" ht="15.75" hidden="false" customHeight="false" outlineLevel="0" collapsed="false">
      <c r="A693" s="1" t="s">
        <v>8</v>
      </c>
      <c r="B693" s="22" t="n">
        <v>41399.28</v>
      </c>
      <c r="C693" s="22" t="n">
        <v>44013.12</v>
      </c>
      <c r="D693" s="20"/>
      <c r="E693" s="22" t="n">
        <v>67832.47</v>
      </c>
      <c r="F693" s="21" t="n">
        <f aca="false">+E693/B693</f>
        <v>1.63849395448423</v>
      </c>
      <c r="G693" s="7"/>
    </row>
    <row r="694" customFormat="false" ht="15.75" hidden="false" customHeight="false" outlineLevel="0" collapsed="false">
      <c r="A694" s="1" t="s">
        <v>9</v>
      </c>
      <c r="B694" s="22" t="n">
        <v>2037019.61</v>
      </c>
      <c r="C694" s="22" t="n">
        <v>2241221.15</v>
      </c>
      <c r="D694" s="20" t="n">
        <f aca="false">+C694/B694</f>
        <v>1.10024524997086</v>
      </c>
      <c r="E694" s="22" t="n">
        <v>26956954.35</v>
      </c>
      <c r="F694" s="21" t="n">
        <f aca="false">+E694/B694</f>
        <v>13.2335271676643</v>
      </c>
      <c r="G694" s="7"/>
    </row>
    <row r="695" customFormat="false" ht="15.75" hidden="false" customHeight="false" outlineLevel="0" collapsed="false">
      <c r="A695" s="1"/>
      <c r="B695" s="18"/>
      <c r="C695" s="19"/>
      <c r="D695" s="20"/>
      <c r="E695" s="19"/>
      <c r="F695" s="21"/>
      <c r="G695" s="7"/>
    </row>
    <row r="696" customFormat="false" ht="15.75" hidden="false" customHeight="false" outlineLevel="0" collapsed="false">
      <c r="A696" s="1"/>
      <c r="B696" s="18"/>
      <c r="C696" s="19"/>
      <c r="D696" s="20"/>
      <c r="E696" s="25"/>
      <c r="F696" s="21"/>
      <c r="G696" s="7"/>
    </row>
    <row r="697" customFormat="false" ht="15.75" hidden="false" customHeight="false" outlineLevel="0" collapsed="false">
      <c r="A697" s="1"/>
      <c r="B697" s="18"/>
      <c r="C697" s="19"/>
      <c r="D697" s="20"/>
      <c r="E697" s="25"/>
      <c r="F697" s="21"/>
      <c r="G697" s="7"/>
    </row>
    <row r="698" customFormat="false" ht="15.75" hidden="false" customHeight="false" outlineLevel="0" collapsed="false">
      <c r="A698" s="9" t="s">
        <v>87</v>
      </c>
      <c r="B698" s="18"/>
      <c r="C698" s="19"/>
      <c r="D698" s="20"/>
      <c r="E698" s="19"/>
      <c r="F698" s="21"/>
      <c r="G698" s="7"/>
    </row>
    <row r="699" customFormat="false" ht="15.75" hidden="false" customHeight="false" outlineLevel="0" collapsed="false">
      <c r="A699" s="1"/>
      <c r="B699" s="18"/>
      <c r="C699" s="19"/>
      <c r="D699" s="20"/>
      <c r="E699" s="19"/>
      <c r="F699" s="21"/>
      <c r="G699" s="7"/>
    </row>
    <row r="700" customFormat="false" ht="15.75" hidden="false" customHeight="false" outlineLevel="0" collapsed="false">
      <c r="A700" s="1" t="s">
        <v>6</v>
      </c>
      <c r="B700" s="19" t="n">
        <v>219</v>
      </c>
      <c r="C700" s="19" t="n">
        <v>223</v>
      </c>
      <c r="D700" s="20" t="n">
        <f aca="false">+C700/B700</f>
        <v>1.01826484018265</v>
      </c>
      <c r="E700" s="19" t="n">
        <v>223</v>
      </c>
      <c r="F700" s="21" t="n">
        <f aca="false">+E700/B700</f>
        <v>1.01826484018265</v>
      </c>
      <c r="G700" s="7"/>
    </row>
    <row r="701" customFormat="false" ht="15.75" hidden="false" customHeight="false" outlineLevel="0" collapsed="false">
      <c r="A701" s="1" t="s">
        <v>7</v>
      </c>
      <c r="B701" s="22" t="n">
        <v>157777.49</v>
      </c>
      <c r="C701" s="22" t="n">
        <v>107710.46</v>
      </c>
      <c r="D701" s="20" t="n">
        <f aca="false">+C701/B701</f>
        <v>0.682673174734875</v>
      </c>
      <c r="E701" s="22" t="n">
        <v>89434.6</v>
      </c>
      <c r="F701" s="21" t="n">
        <f aca="false">+E701/B701</f>
        <v>0.56684004796882</v>
      </c>
      <c r="G701" s="7"/>
    </row>
    <row r="702" customFormat="false" ht="15.75" hidden="false" customHeight="false" outlineLevel="0" collapsed="false">
      <c r="A702" s="1" t="s">
        <v>8</v>
      </c>
      <c r="B702" s="22" t="n">
        <v>17943.3</v>
      </c>
      <c r="C702" s="22" t="n">
        <v>22142.28</v>
      </c>
      <c r="D702" s="20"/>
      <c r="E702" s="22" t="n">
        <v>29293.86</v>
      </c>
      <c r="F702" s="21" t="n">
        <f aca="false">+E702/B702</f>
        <v>1.63257929143469</v>
      </c>
      <c r="G702" s="7"/>
    </row>
    <row r="703" customFormat="false" ht="15.75" hidden="false" customHeight="false" outlineLevel="0" collapsed="false">
      <c r="A703" s="1" t="s">
        <v>9</v>
      </c>
      <c r="B703" s="22" t="n">
        <v>2242537.87</v>
      </c>
      <c r="C703" s="22" t="n">
        <v>2468785.91</v>
      </c>
      <c r="D703" s="20" t="n">
        <f aca="false">+C703/B703</f>
        <v>1.10088928397896</v>
      </c>
      <c r="E703" s="22" t="n">
        <v>3538012.54</v>
      </c>
      <c r="F703" s="21" t="n">
        <f aca="false">+E703/B703</f>
        <v>1.57768240497985</v>
      </c>
      <c r="G703" s="7"/>
    </row>
    <row r="704" customFormat="false" ht="15.75" hidden="false" customHeight="false" outlineLevel="0" collapsed="false">
      <c r="A704" s="1"/>
      <c r="B704" s="18"/>
      <c r="C704" s="19"/>
      <c r="D704" s="20"/>
      <c r="E704" s="19"/>
      <c r="F704" s="21"/>
      <c r="G704" s="7"/>
    </row>
    <row r="705" customFormat="false" ht="15.75" hidden="false" customHeight="false" outlineLevel="0" collapsed="false">
      <c r="A705" s="1"/>
      <c r="B705" s="18"/>
      <c r="C705" s="19"/>
      <c r="D705" s="20"/>
      <c r="E705" s="25"/>
      <c r="F705" s="21"/>
      <c r="G705" s="7"/>
    </row>
    <row r="706" customFormat="false" ht="15.75" hidden="false" customHeight="false" outlineLevel="0" collapsed="false">
      <c r="A706" s="1"/>
      <c r="B706" s="18"/>
      <c r="C706" s="19"/>
      <c r="D706" s="20"/>
      <c r="E706" s="25"/>
      <c r="F706" s="21"/>
      <c r="G706" s="7"/>
    </row>
    <row r="707" customFormat="false" ht="15.75" hidden="false" customHeight="false" outlineLevel="0" collapsed="false">
      <c r="A707" s="9" t="s">
        <v>88</v>
      </c>
      <c r="B707" s="18"/>
      <c r="C707" s="19"/>
      <c r="D707" s="20"/>
      <c r="E707" s="19"/>
      <c r="F707" s="21"/>
      <c r="G707" s="7"/>
    </row>
    <row r="708" customFormat="false" ht="15.75" hidden="false" customHeight="false" outlineLevel="0" collapsed="false">
      <c r="A708" s="1"/>
      <c r="B708" s="18"/>
      <c r="C708" s="19"/>
      <c r="D708" s="20"/>
      <c r="E708" s="19"/>
      <c r="F708" s="21"/>
      <c r="G708" s="7"/>
    </row>
    <row r="709" customFormat="false" ht="15.75" hidden="false" customHeight="false" outlineLevel="0" collapsed="false">
      <c r="A709" s="1" t="s">
        <v>6</v>
      </c>
      <c r="B709" s="19" t="n">
        <v>362</v>
      </c>
      <c r="C709" s="19" t="n">
        <v>365</v>
      </c>
      <c r="D709" s="20" t="n">
        <f aca="false">+C709/B709</f>
        <v>1.00828729281768</v>
      </c>
      <c r="E709" s="19" t="n">
        <v>365</v>
      </c>
      <c r="F709" s="21" t="n">
        <f aca="false">+E709/B709</f>
        <v>1.00828729281768</v>
      </c>
      <c r="G709" s="7"/>
    </row>
    <row r="710" customFormat="false" ht="15.75" hidden="false" customHeight="false" outlineLevel="0" collapsed="false">
      <c r="A710" s="1" t="s">
        <v>7</v>
      </c>
      <c r="B710" s="22" t="n">
        <v>443405.01</v>
      </c>
      <c r="C710" s="22" t="n">
        <v>241753.51</v>
      </c>
      <c r="D710" s="20" t="n">
        <f aca="false">+C710/B710</f>
        <v>0.545220519723041</v>
      </c>
      <c r="E710" s="22" t="n">
        <v>395717.25</v>
      </c>
      <c r="F710" s="21" t="n">
        <f aca="false">+E710/B710</f>
        <v>0.892451012224693</v>
      </c>
      <c r="G710" s="7"/>
    </row>
    <row r="711" customFormat="false" ht="15.75" hidden="false" customHeight="false" outlineLevel="0" collapsed="false">
      <c r="A711" s="1" t="s">
        <v>8</v>
      </c>
      <c r="B711" s="22" t="n">
        <v>51317.76</v>
      </c>
      <c r="C711" s="22" t="n">
        <v>62797.32</v>
      </c>
      <c r="D711" s="20"/>
      <c r="E711" s="22" t="n">
        <v>78142.14</v>
      </c>
      <c r="F711" s="21" t="n">
        <f aca="false">+E711/B711</f>
        <v>1.52271143557318</v>
      </c>
      <c r="G711" s="7"/>
    </row>
    <row r="712" customFormat="false" ht="15.75" hidden="false" customHeight="false" outlineLevel="0" collapsed="false">
      <c r="A712" s="1" t="s">
        <v>9</v>
      </c>
      <c r="B712" s="22" t="n">
        <v>3610172.87</v>
      </c>
      <c r="C712" s="22" t="n">
        <v>4024053.86</v>
      </c>
      <c r="D712" s="20" t="n">
        <f aca="false">+C712/B712</f>
        <v>1.11464298384138</v>
      </c>
      <c r="E712" s="22" t="n">
        <v>5619398.12</v>
      </c>
      <c r="F712" s="21" t="n">
        <f aca="false">+E712/B712</f>
        <v>1.55654544044036</v>
      </c>
      <c r="G712" s="7"/>
    </row>
    <row r="713" customFormat="false" ht="15.75" hidden="false" customHeight="false" outlineLevel="0" collapsed="false">
      <c r="A713" s="1"/>
      <c r="B713" s="18"/>
      <c r="C713" s="19"/>
      <c r="D713" s="20"/>
      <c r="E713" s="19"/>
      <c r="F713" s="21"/>
      <c r="G713" s="7"/>
    </row>
    <row r="714" customFormat="false" ht="15.75" hidden="false" customHeight="false" outlineLevel="0" collapsed="false">
      <c r="A714" s="1"/>
      <c r="B714" s="18"/>
      <c r="C714" s="19"/>
      <c r="D714" s="20"/>
      <c r="E714" s="25"/>
      <c r="F714" s="21"/>
      <c r="G714" s="7"/>
    </row>
    <row r="715" customFormat="false" ht="15.75" hidden="false" customHeight="false" outlineLevel="0" collapsed="false">
      <c r="A715" s="1"/>
      <c r="B715" s="18"/>
      <c r="C715" s="19"/>
      <c r="D715" s="20"/>
      <c r="E715" s="25"/>
      <c r="F715" s="21"/>
      <c r="G715" s="7"/>
    </row>
    <row r="716" customFormat="false" ht="15.75" hidden="false" customHeight="false" outlineLevel="0" collapsed="false">
      <c r="A716" s="9" t="s">
        <v>89</v>
      </c>
      <c r="B716" s="18"/>
      <c r="C716" s="19"/>
      <c r="D716" s="20"/>
      <c r="E716" s="19"/>
      <c r="F716" s="21"/>
      <c r="G716" s="7"/>
    </row>
    <row r="717" customFormat="false" ht="15.75" hidden="false" customHeight="false" outlineLevel="0" collapsed="false">
      <c r="A717" s="1"/>
      <c r="B717" s="18"/>
      <c r="C717" s="19"/>
      <c r="D717" s="20"/>
      <c r="E717" s="19"/>
      <c r="F717" s="21"/>
      <c r="G717" s="7"/>
    </row>
    <row r="718" customFormat="false" ht="15.75" hidden="false" customHeight="false" outlineLevel="0" collapsed="false">
      <c r="A718" s="1" t="s">
        <v>6</v>
      </c>
      <c r="B718" s="19" t="n">
        <v>197</v>
      </c>
      <c r="C718" s="19" t="n">
        <v>198</v>
      </c>
      <c r="D718" s="20" t="n">
        <f aca="false">+C718/B718</f>
        <v>1.00507614213198</v>
      </c>
      <c r="E718" s="19" t="n">
        <v>198</v>
      </c>
      <c r="F718" s="21" t="n">
        <f aca="false">+E718/B718</f>
        <v>1.00507614213198</v>
      </c>
      <c r="G718" s="7"/>
    </row>
    <row r="719" customFormat="false" ht="15.75" hidden="false" customHeight="false" outlineLevel="0" collapsed="false">
      <c r="A719" s="1" t="s">
        <v>7</v>
      </c>
      <c r="B719" s="22" t="n">
        <v>206516.17</v>
      </c>
      <c r="C719" s="22" t="n">
        <v>146207.99</v>
      </c>
      <c r="D719" s="20" t="n">
        <f aca="false">+C719/B719</f>
        <v>0.707973569333578</v>
      </c>
      <c r="E719" s="22" t="n">
        <v>600615.4</v>
      </c>
      <c r="F719" s="21" t="n">
        <f aca="false">+E719/B719</f>
        <v>2.90832141618741</v>
      </c>
      <c r="G719" s="7"/>
    </row>
    <row r="720" customFormat="false" ht="15.75" hidden="false" customHeight="false" outlineLevel="0" collapsed="false">
      <c r="A720" s="1" t="s">
        <v>8</v>
      </c>
      <c r="B720" s="22" t="n">
        <v>39936.84</v>
      </c>
      <c r="C720" s="22" t="n">
        <v>41943</v>
      </c>
      <c r="D720" s="20"/>
      <c r="E720" s="22" t="n">
        <v>59452.82</v>
      </c>
      <c r="F720" s="21" t="n">
        <f aca="false">+E720/B720</f>
        <v>1.48867111168535</v>
      </c>
      <c r="G720" s="7"/>
    </row>
    <row r="721" customFormat="false" ht="15.75" hidden="false" customHeight="false" outlineLevel="0" collapsed="false">
      <c r="A721" s="1" t="s">
        <v>9</v>
      </c>
      <c r="B721" s="22" t="n">
        <v>2121071.04</v>
      </c>
      <c r="C721" s="22" t="n">
        <v>2334285.24</v>
      </c>
      <c r="D721" s="20" t="n">
        <f aca="false">+C721/B721</f>
        <v>1.10052195140055</v>
      </c>
      <c r="E721" s="22" t="n">
        <v>2588028.65</v>
      </c>
      <c r="F721" s="21" t="n">
        <f aca="false">+E721/B721</f>
        <v>1.2201518012334</v>
      </c>
      <c r="G721" s="7"/>
    </row>
    <row r="722" customFormat="false" ht="12.75" hidden="false" customHeight="false" outlineLevel="0" collapsed="false">
      <c r="A722" s="26"/>
      <c r="B722" s="26"/>
      <c r="C722" s="27"/>
      <c r="D722" s="27"/>
      <c r="E722" s="27"/>
      <c r="F722" s="26"/>
      <c r="G722" s="26"/>
    </row>
    <row r="723" customFormat="false" ht="12.75" hidden="false" customHeight="false" outlineLevel="0" collapsed="false">
      <c r="A723" s="26"/>
      <c r="B723" s="26" t="n">
        <f aca="false">+B719+B710+B701+B701+B692+B683+B674+B665+B656+B647+B638+B629+B620+B611+B602+B593+B584+B575+B566+B557+B548+B539+B530+B521+B512+B503+B494+B485+B476+B467+B458+B449+B440+B431+B422+B413+B404+B395+B386+B377+B368+B359+B350+B341+B332+B323+B314+B305+B296+B287+B278+B269+B260+B251+B242+B233+B224+B215+B206+B197+B188+B179+B170+B161+B152+B143+B134+B125+B116+B107+B98+B89+B80+B71+B62+B53+B44+B35+B26+B17+B8</f>
        <v>204890409.16</v>
      </c>
      <c r="C723" s="27"/>
      <c r="D723" s="27"/>
      <c r="E723" s="27"/>
      <c r="F723" s="26"/>
      <c r="G723" s="26"/>
    </row>
    <row r="724" customFormat="false" ht="12.75" hidden="false" customHeight="false" outlineLevel="0" collapsed="false">
      <c r="A724" s="26"/>
      <c r="B724" s="26"/>
      <c r="C724" s="27"/>
      <c r="D724" s="27"/>
      <c r="E724" s="27"/>
      <c r="F724" s="26"/>
      <c r="G724" s="26"/>
    </row>
    <row r="725" customFormat="false" ht="12.75" hidden="false" customHeight="false" outlineLevel="0" collapsed="false">
      <c r="A725" s="26"/>
      <c r="B725" s="26"/>
      <c r="C725" s="27"/>
      <c r="D725" s="27"/>
      <c r="E725" s="27"/>
      <c r="F725" s="26"/>
      <c r="G725" s="26"/>
    </row>
    <row r="726" customFormat="false" ht="12.75" hidden="false" customHeight="false" outlineLevel="0" collapsed="false">
      <c r="A726" s="26"/>
      <c r="B726" s="26"/>
      <c r="C726" s="27"/>
      <c r="D726" s="27"/>
      <c r="E726" s="27"/>
      <c r="F726" s="26"/>
      <c r="G726" s="26"/>
    </row>
    <row r="727" customFormat="false" ht="12.75" hidden="false" customHeight="false" outlineLevel="0" collapsed="false">
      <c r="A727" s="26"/>
      <c r="B727" s="26"/>
      <c r="C727" s="27"/>
      <c r="D727" s="27"/>
      <c r="E727" s="27"/>
      <c r="F727" s="26"/>
      <c r="G727" s="26"/>
    </row>
    <row r="728" customFormat="false" ht="12.75" hidden="false" customHeight="false" outlineLevel="0" collapsed="false">
      <c r="A728" s="26"/>
      <c r="B728" s="26"/>
      <c r="C728" s="27"/>
      <c r="D728" s="27"/>
      <c r="E728" s="27"/>
      <c r="F728" s="26"/>
      <c r="G728" s="26"/>
    </row>
    <row r="729" customFormat="false" ht="12.75" hidden="false" customHeight="false" outlineLevel="0" collapsed="false">
      <c r="A729" s="26"/>
      <c r="B729" s="26"/>
      <c r="C729" s="27"/>
      <c r="D729" s="27"/>
      <c r="E729" s="27"/>
      <c r="F729" s="26"/>
      <c r="G729" s="26"/>
    </row>
    <row r="730" customFormat="false" ht="12.75" hidden="false" customHeight="false" outlineLevel="0" collapsed="false">
      <c r="A730" s="26"/>
      <c r="B730" s="26"/>
      <c r="C730" s="27"/>
      <c r="D730" s="27"/>
      <c r="E730" s="27"/>
      <c r="F730" s="26"/>
      <c r="G730" s="26"/>
    </row>
    <row r="731" customFormat="false" ht="12.75" hidden="false" customHeight="false" outlineLevel="0" collapsed="false">
      <c r="A731" s="26"/>
      <c r="B731" s="26"/>
      <c r="C731" s="27"/>
      <c r="D731" s="27"/>
      <c r="E731" s="27"/>
      <c r="F731" s="26"/>
      <c r="G731" s="26"/>
    </row>
    <row r="732" customFormat="false" ht="12.75" hidden="false" customHeight="false" outlineLevel="0" collapsed="false">
      <c r="A732" s="26"/>
      <c r="B732" s="26"/>
      <c r="C732" s="27"/>
      <c r="D732" s="27"/>
      <c r="E732" s="27"/>
      <c r="F732" s="26"/>
      <c r="G732" s="26"/>
    </row>
    <row r="733" customFormat="false" ht="12.75" hidden="false" customHeight="false" outlineLevel="0" collapsed="false">
      <c r="A733" s="26"/>
      <c r="B733" s="26"/>
      <c r="C733" s="27"/>
      <c r="D733" s="27"/>
      <c r="E733" s="27"/>
      <c r="F733" s="26"/>
      <c r="G733" s="26"/>
    </row>
    <row r="734" customFormat="false" ht="12.75" hidden="false" customHeight="false" outlineLevel="0" collapsed="false">
      <c r="A734" s="26"/>
      <c r="B734" s="26"/>
      <c r="C734" s="27"/>
      <c r="D734" s="27"/>
      <c r="E734" s="27"/>
      <c r="F734" s="26"/>
      <c r="G734" s="26"/>
    </row>
    <row r="735" customFormat="false" ht="12.75" hidden="false" customHeight="false" outlineLevel="0" collapsed="false">
      <c r="A735" s="26"/>
      <c r="B735" s="26"/>
      <c r="C735" s="27"/>
      <c r="D735" s="27"/>
      <c r="E735" s="27"/>
      <c r="F735" s="26"/>
      <c r="G735" s="26"/>
    </row>
    <row r="736" customFormat="false" ht="12.75" hidden="false" customHeight="false" outlineLevel="0" collapsed="false">
      <c r="A736" s="26"/>
      <c r="B736" s="26"/>
      <c r="C736" s="27"/>
      <c r="D736" s="27"/>
      <c r="E736" s="27"/>
      <c r="F736" s="26"/>
      <c r="G736" s="26"/>
    </row>
    <row r="737" customFormat="false" ht="12.75" hidden="false" customHeight="false" outlineLevel="0" collapsed="false">
      <c r="A737" s="26"/>
      <c r="B737" s="26"/>
      <c r="C737" s="27"/>
      <c r="D737" s="27"/>
      <c r="E737" s="27"/>
      <c r="F737" s="26"/>
      <c r="G737" s="26"/>
    </row>
    <row r="738" customFormat="false" ht="12.75" hidden="false" customHeight="false" outlineLevel="0" collapsed="false">
      <c r="A738" s="26"/>
      <c r="B738" s="26"/>
      <c r="C738" s="27"/>
      <c r="D738" s="27"/>
      <c r="E738" s="27"/>
      <c r="F738" s="26"/>
      <c r="G738" s="26"/>
    </row>
    <row r="739" customFormat="false" ht="12.75" hidden="false" customHeight="false" outlineLevel="0" collapsed="false">
      <c r="A739" s="26"/>
      <c r="B739" s="26"/>
      <c r="C739" s="27"/>
      <c r="D739" s="27"/>
      <c r="E739" s="27"/>
      <c r="F739" s="26"/>
      <c r="G739" s="26"/>
    </row>
    <row r="740" customFormat="false" ht="12.75" hidden="false" customHeight="false" outlineLevel="0" collapsed="false">
      <c r="A740" s="26"/>
      <c r="B740" s="26"/>
      <c r="C740" s="27"/>
      <c r="D740" s="27"/>
      <c r="E740" s="27"/>
      <c r="F740" s="26"/>
      <c r="G740" s="26"/>
    </row>
    <row r="741" customFormat="false" ht="12.75" hidden="false" customHeight="false" outlineLevel="0" collapsed="false">
      <c r="A741" s="26"/>
      <c r="B741" s="26"/>
      <c r="C741" s="27"/>
      <c r="D741" s="27"/>
      <c r="E741" s="27"/>
      <c r="F741" s="26"/>
      <c r="G741" s="26"/>
    </row>
    <row r="742" customFormat="false" ht="12.75" hidden="false" customHeight="false" outlineLevel="0" collapsed="false">
      <c r="A742" s="26"/>
      <c r="B742" s="26"/>
      <c r="C742" s="27"/>
      <c r="D742" s="27"/>
      <c r="E742" s="27"/>
      <c r="F742" s="26"/>
      <c r="G742" s="26"/>
    </row>
    <row r="743" customFormat="false" ht="12.75" hidden="false" customHeight="false" outlineLevel="0" collapsed="false">
      <c r="A743" s="26"/>
      <c r="B743" s="26"/>
      <c r="C743" s="27"/>
      <c r="D743" s="27"/>
      <c r="E743" s="27"/>
      <c r="F743" s="26"/>
      <c r="G743" s="26"/>
    </row>
    <row r="744" customFormat="false" ht="12.75" hidden="false" customHeight="false" outlineLevel="0" collapsed="false">
      <c r="A744" s="26"/>
      <c r="B744" s="26"/>
      <c r="C744" s="27"/>
      <c r="D744" s="27"/>
      <c r="E744" s="27"/>
      <c r="F744" s="26"/>
      <c r="G744" s="26"/>
    </row>
    <row r="745" customFormat="false" ht="12.75" hidden="false" customHeight="false" outlineLevel="0" collapsed="false">
      <c r="A745" s="26"/>
      <c r="B745" s="26"/>
      <c r="C745" s="27"/>
      <c r="D745" s="27"/>
      <c r="E745" s="27"/>
      <c r="F745" s="26"/>
      <c r="G745" s="26"/>
    </row>
    <row r="746" customFormat="false" ht="12.75" hidden="false" customHeight="false" outlineLevel="0" collapsed="false">
      <c r="A746" s="26"/>
      <c r="B746" s="26"/>
      <c r="C746" s="27"/>
      <c r="D746" s="27"/>
      <c r="E746" s="27"/>
      <c r="F746" s="26"/>
      <c r="G746" s="26"/>
    </row>
    <row r="747" customFormat="false" ht="12.75" hidden="false" customHeight="false" outlineLevel="0" collapsed="false">
      <c r="A747" s="26"/>
      <c r="B747" s="26"/>
      <c r="C747" s="27"/>
      <c r="D747" s="27"/>
      <c r="E747" s="27"/>
      <c r="F747" s="26"/>
      <c r="G747" s="26"/>
    </row>
    <row r="748" customFormat="false" ht="12.75" hidden="false" customHeight="false" outlineLevel="0" collapsed="false">
      <c r="A748" s="26"/>
      <c r="B748" s="26"/>
      <c r="C748" s="27"/>
      <c r="D748" s="27"/>
      <c r="E748" s="27"/>
      <c r="F748" s="26"/>
      <c r="G748" s="26"/>
    </row>
    <row r="749" customFormat="false" ht="12.75" hidden="false" customHeight="false" outlineLevel="0" collapsed="false">
      <c r="A749" s="26"/>
      <c r="B749" s="26"/>
      <c r="C749" s="27"/>
      <c r="D749" s="27"/>
      <c r="E749" s="27"/>
      <c r="F749" s="26"/>
      <c r="G749" s="26"/>
    </row>
    <row r="750" customFormat="false" ht="12.75" hidden="false" customHeight="false" outlineLevel="0" collapsed="false">
      <c r="A750" s="26"/>
      <c r="B750" s="26"/>
      <c r="C750" s="27"/>
      <c r="D750" s="27"/>
      <c r="E750" s="27"/>
      <c r="F750" s="26"/>
      <c r="G750" s="26"/>
    </row>
    <row r="751" customFormat="false" ht="12.75" hidden="false" customHeight="false" outlineLevel="0" collapsed="false">
      <c r="A751" s="26"/>
      <c r="B751" s="26"/>
      <c r="C751" s="27"/>
      <c r="D751" s="27"/>
      <c r="E751" s="27"/>
      <c r="F751" s="26"/>
      <c r="G751" s="26"/>
    </row>
    <row r="752" customFormat="false" ht="12.75" hidden="false" customHeight="false" outlineLevel="0" collapsed="false">
      <c r="A752" s="26"/>
      <c r="B752" s="26"/>
      <c r="C752" s="27"/>
      <c r="D752" s="27"/>
      <c r="E752" s="27"/>
      <c r="F752" s="26"/>
      <c r="G752" s="26"/>
    </row>
    <row r="753" customFormat="false" ht="12.75" hidden="false" customHeight="false" outlineLevel="0" collapsed="false">
      <c r="A753" s="26"/>
      <c r="B753" s="26"/>
      <c r="C753" s="27"/>
      <c r="D753" s="27"/>
      <c r="E753" s="27"/>
      <c r="F753" s="26"/>
      <c r="G753" s="26"/>
    </row>
    <row r="754" customFormat="false" ht="12.75" hidden="false" customHeight="false" outlineLevel="0" collapsed="false">
      <c r="A754" s="26"/>
      <c r="B754" s="26"/>
      <c r="C754" s="27"/>
      <c r="D754" s="27"/>
      <c r="E754" s="27"/>
      <c r="F754" s="26"/>
      <c r="G754" s="26"/>
    </row>
    <row r="755" customFormat="false" ht="12.75" hidden="false" customHeight="false" outlineLevel="0" collapsed="false">
      <c r="A755" s="26"/>
      <c r="B755" s="26"/>
      <c r="C755" s="27"/>
      <c r="D755" s="27"/>
      <c r="E755" s="27"/>
      <c r="F755" s="26"/>
      <c r="G755" s="26"/>
    </row>
    <row r="756" customFormat="false" ht="12.75" hidden="false" customHeight="false" outlineLevel="0" collapsed="false">
      <c r="A756" s="26"/>
      <c r="B756" s="26"/>
      <c r="C756" s="27"/>
      <c r="D756" s="27"/>
      <c r="E756" s="27"/>
      <c r="F756" s="26"/>
      <c r="G756" s="26"/>
    </row>
    <row r="757" customFormat="false" ht="12.75" hidden="false" customHeight="false" outlineLevel="0" collapsed="false">
      <c r="A757" s="26"/>
      <c r="B757" s="26"/>
      <c r="C757" s="27"/>
      <c r="D757" s="27"/>
      <c r="E757" s="27"/>
      <c r="F757" s="26"/>
      <c r="G757" s="26"/>
    </row>
    <row r="758" customFormat="false" ht="12.75" hidden="false" customHeight="false" outlineLevel="0" collapsed="false">
      <c r="A758" s="26"/>
      <c r="B758" s="26"/>
      <c r="C758" s="27"/>
      <c r="D758" s="27"/>
      <c r="E758" s="27"/>
      <c r="F758" s="26"/>
      <c r="G758" s="26"/>
    </row>
    <row r="759" customFormat="false" ht="12.75" hidden="false" customHeight="false" outlineLevel="0" collapsed="false">
      <c r="A759" s="26"/>
      <c r="B759" s="26"/>
      <c r="C759" s="27"/>
      <c r="D759" s="27"/>
      <c r="E759" s="27"/>
      <c r="F759" s="26"/>
      <c r="G759" s="26"/>
    </row>
    <row r="760" customFormat="false" ht="12.75" hidden="false" customHeight="false" outlineLevel="0" collapsed="false">
      <c r="A760" s="26"/>
      <c r="B760" s="26"/>
      <c r="C760" s="27"/>
      <c r="D760" s="27"/>
      <c r="E760" s="27"/>
      <c r="F760" s="26"/>
      <c r="G760" s="26"/>
    </row>
    <row r="761" customFormat="false" ht="12.75" hidden="false" customHeight="false" outlineLevel="0" collapsed="false">
      <c r="A761" s="26"/>
      <c r="B761" s="26"/>
      <c r="C761" s="27"/>
      <c r="D761" s="27"/>
      <c r="E761" s="27"/>
      <c r="F761" s="26"/>
      <c r="G761" s="26"/>
    </row>
    <row r="762" customFormat="false" ht="12.75" hidden="false" customHeight="false" outlineLevel="0" collapsed="false">
      <c r="A762" s="26"/>
      <c r="B762" s="26"/>
      <c r="C762" s="27"/>
      <c r="D762" s="27"/>
      <c r="E762" s="27"/>
      <c r="F762" s="26"/>
      <c r="G762" s="26"/>
    </row>
    <row r="763" customFormat="false" ht="12.75" hidden="false" customHeight="false" outlineLevel="0" collapsed="false">
      <c r="A763" s="26"/>
      <c r="B763" s="26"/>
      <c r="C763" s="27"/>
      <c r="D763" s="27"/>
      <c r="E763" s="27"/>
      <c r="F763" s="26"/>
      <c r="G763" s="26"/>
    </row>
    <row r="764" customFormat="false" ht="12.75" hidden="false" customHeight="false" outlineLevel="0" collapsed="false">
      <c r="A764" s="26"/>
      <c r="B764" s="26"/>
      <c r="C764" s="27"/>
      <c r="D764" s="27"/>
      <c r="E764" s="27"/>
      <c r="F764" s="26"/>
      <c r="G764" s="26"/>
    </row>
    <row r="765" customFormat="false" ht="12.75" hidden="false" customHeight="false" outlineLevel="0" collapsed="false">
      <c r="A765" s="26"/>
      <c r="B765" s="26"/>
      <c r="C765" s="27"/>
      <c r="D765" s="27"/>
      <c r="E765" s="27"/>
      <c r="F765" s="26"/>
      <c r="G765" s="26"/>
    </row>
    <row r="766" customFormat="false" ht="12.75" hidden="false" customHeight="false" outlineLevel="0" collapsed="false">
      <c r="A766" s="26"/>
      <c r="B766" s="26"/>
      <c r="C766" s="27"/>
      <c r="D766" s="27"/>
      <c r="E766" s="27"/>
      <c r="F766" s="26"/>
      <c r="G766" s="26"/>
    </row>
    <row r="767" customFormat="false" ht="12.75" hidden="false" customHeight="false" outlineLevel="0" collapsed="false">
      <c r="A767" s="26"/>
      <c r="B767" s="26"/>
      <c r="C767" s="27"/>
      <c r="D767" s="27"/>
      <c r="E767" s="27"/>
      <c r="F767" s="26"/>
      <c r="G767" s="26"/>
    </row>
    <row r="768" customFormat="false" ht="12.75" hidden="false" customHeight="false" outlineLevel="0" collapsed="false">
      <c r="A768" s="26"/>
      <c r="B768" s="26"/>
      <c r="C768" s="27"/>
      <c r="D768" s="27"/>
      <c r="E768" s="27"/>
      <c r="F768" s="26"/>
      <c r="G768" s="26"/>
    </row>
    <row r="769" customFormat="false" ht="12.75" hidden="false" customHeight="false" outlineLevel="0" collapsed="false">
      <c r="A769" s="26"/>
      <c r="B769" s="26"/>
      <c r="C769" s="27"/>
      <c r="D769" s="27"/>
      <c r="E769" s="27"/>
      <c r="F769" s="26"/>
      <c r="G769" s="26"/>
    </row>
    <row r="770" customFormat="false" ht="12.75" hidden="false" customHeight="false" outlineLevel="0" collapsed="false">
      <c r="A770" s="26"/>
      <c r="B770" s="26"/>
      <c r="C770" s="27"/>
      <c r="D770" s="27"/>
      <c r="E770" s="27"/>
      <c r="F770" s="26"/>
      <c r="G770" s="26"/>
    </row>
    <row r="771" customFormat="false" ht="12.75" hidden="false" customHeight="false" outlineLevel="0" collapsed="false">
      <c r="A771" s="26"/>
      <c r="B771" s="26"/>
      <c r="C771" s="27"/>
      <c r="D771" s="27"/>
      <c r="E771" s="27"/>
      <c r="F771" s="26"/>
      <c r="G771" s="26"/>
    </row>
    <row r="772" customFormat="false" ht="12.75" hidden="false" customHeight="false" outlineLevel="0" collapsed="false">
      <c r="A772" s="26"/>
      <c r="B772" s="26"/>
      <c r="C772" s="27"/>
      <c r="D772" s="27"/>
      <c r="E772" s="27"/>
      <c r="F772" s="26"/>
      <c r="G772" s="26"/>
    </row>
    <row r="773" customFormat="false" ht="12.75" hidden="false" customHeight="false" outlineLevel="0" collapsed="false">
      <c r="A773" s="26"/>
      <c r="B773" s="26"/>
      <c r="C773" s="27"/>
      <c r="D773" s="27"/>
      <c r="E773" s="27"/>
      <c r="F773" s="26"/>
      <c r="G773" s="26"/>
    </row>
    <row r="774" customFormat="false" ht="12.75" hidden="false" customHeight="false" outlineLevel="0" collapsed="false">
      <c r="A774" s="26"/>
      <c r="B774" s="26"/>
      <c r="C774" s="27"/>
      <c r="D774" s="27"/>
      <c r="E774" s="27"/>
      <c r="F774" s="26"/>
      <c r="G774" s="26"/>
    </row>
    <row r="775" customFormat="false" ht="12.75" hidden="false" customHeight="false" outlineLevel="0" collapsed="false">
      <c r="A775" s="26"/>
      <c r="B775" s="26"/>
      <c r="C775" s="27"/>
      <c r="D775" s="27"/>
      <c r="E775" s="27"/>
      <c r="F775" s="26"/>
      <c r="G775" s="26"/>
    </row>
    <row r="776" customFormat="false" ht="12.75" hidden="false" customHeight="false" outlineLevel="0" collapsed="false">
      <c r="A776" s="26"/>
      <c r="B776" s="26"/>
      <c r="C776" s="26"/>
      <c r="D776" s="27"/>
      <c r="E776" s="27"/>
      <c r="F776" s="26"/>
      <c r="G776" s="26"/>
      <c r="H776" s="7"/>
    </row>
    <row r="777" customFormat="false" ht="12.75" hidden="false" customHeight="false" outlineLevel="0" collapsed="false">
      <c r="A777" s="26"/>
      <c r="B777" s="26"/>
      <c r="C777" s="26"/>
      <c r="D777" s="27"/>
      <c r="E777" s="27"/>
      <c r="F777" s="26"/>
      <c r="G777" s="26"/>
      <c r="H777" s="7"/>
    </row>
    <row r="778" customFormat="false" ht="12.75" hidden="false" customHeight="false" outlineLevel="0" collapsed="false">
      <c r="A778" s="26"/>
      <c r="B778" s="26"/>
      <c r="C778" s="26"/>
      <c r="D778" s="27"/>
      <c r="E778" s="27"/>
      <c r="F778" s="26"/>
      <c r="G778" s="26"/>
      <c r="H778" s="7"/>
    </row>
    <row r="779" customFormat="false" ht="12.75" hidden="false" customHeight="false" outlineLevel="0" collapsed="false">
      <c r="A779" s="26"/>
      <c r="B779" s="26"/>
      <c r="C779" s="26"/>
      <c r="D779" s="27"/>
      <c r="E779" s="27"/>
      <c r="F779" s="26"/>
      <c r="G779" s="26"/>
      <c r="H779" s="7"/>
    </row>
    <row r="780" customFormat="false" ht="12.75" hidden="false" customHeight="false" outlineLevel="0" collapsed="false">
      <c r="A780" s="26"/>
      <c r="B780" s="26"/>
      <c r="C780" s="26"/>
      <c r="D780" s="27"/>
      <c r="E780" s="27"/>
      <c r="F780" s="26"/>
      <c r="G780" s="26"/>
      <c r="H780" s="7"/>
    </row>
    <row r="781" customFormat="false" ht="12.75" hidden="false" customHeight="false" outlineLevel="0" collapsed="false">
      <c r="A781" s="26"/>
      <c r="B781" s="26"/>
      <c r="C781" s="26"/>
      <c r="D781" s="27"/>
      <c r="E781" s="27"/>
      <c r="F781" s="26"/>
      <c r="G781" s="26"/>
      <c r="H781" s="7"/>
    </row>
    <row r="782" customFormat="false" ht="12.75" hidden="false" customHeight="false" outlineLevel="0" collapsed="false">
      <c r="A782" s="26"/>
      <c r="B782" s="26"/>
      <c r="C782" s="26"/>
      <c r="D782" s="27"/>
      <c r="E782" s="27"/>
      <c r="F782" s="26"/>
      <c r="G782" s="26"/>
      <c r="H782" s="7"/>
    </row>
    <row r="783" customFormat="false" ht="12.75" hidden="false" customHeight="false" outlineLevel="0" collapsed="false">
      <c r="A783" s="26"/>
      <c r="B783" s="26"/>
      <c r="C783" s="26"/>
      <c r="D783" s="27"/>
      <c r="E783" s="27"/>
      <c r="F783" s="26"/>
      <c r="G783" s="26"/>
      <c r="H783" s="7"/>
    </row>
    <row r="784" customFormat="false" ht="12.75" hidden="false" customHeight="false" outlineLevel="0" collapsed="false">
      <c r="A784" s="26"/>
      <c r="B784" s="26"/>
      <c r="C784" s="26"/>
      <c r="D784" s="27"/>
      <c r="E784" s="27"/>
      <c r="F784" s="26"/>
      <c r="G784" s="26"/>
      <c r="H784" s="7"/>
    </row>
    <row r="785" customFormat="false" ht="12.75" hidden="false" customHeight="false" outlineLevel="0" collapsed="false">
      <c r="A785" s="26"/>
      <c r="B785" s="26"/>
      <c r="C785" s="26"/>
      <c r="D785" s="27"/>
      <c r="E785" s="27"/>
      <c r="F785" s="26"/>
      <c r="G785" s="26"/>
      <c r="H785" s="7"/>
    </row>
    <row r="786" customFormat="false" ht="12.75" hidden="false" customHeight="false" outlineLevel="0" collapsed="false">
      <c r="A786" s="26"/>
      <c r="B786" s="26"/>
      <c r="C786" s="26"/>
      <c r="D786" s="27"/>
      <c r="E786" s="27"/>
      <c r="F786" s="26"/>
      <c r="G786" s="26"/>
      <c r="H786" s="7"/>
    </row>
    <row r="787" customFormat="false" ht="12.75" hidden="false" customHeight="false" outlineLevel="0" collapsed="false">
      <c r="A787" s="26"/>
      <c r="B787" s="26"/>
      <c r="C787" s="26"/>
      <c r="D787" s="27"/>
      <c r="E787" s="27"/>
      <c r="F787" s="26"/>
      <c r="G787" s="26"/>
      <c r="H787" s="7"/>
    </row>
    <row r="788" customFormat="false" ht="12.75" hidden="false" customHeight="false" outlineLevel="0" collapsed="false">
      <c r="A788" s="26"/>
      <c r="B788" s="26"/>
      <c r="C788" s="26"/>
      <c r="D788" s="27"/>
      <c r="E788" s="27"/>
      <c r="F788" s="26"/>
      <c r="G788" s="26"/>
      <c r="H788" s="7"/>
    </row>
    <row r="789" customFormat="false" ht="12.75" hidden="false" customHeight="false" outlineLevel="0" collapsed="false">
      <c r="A789" s="26"/>
      <c r="B789" s="26"/>
      <c r="C789" s="26"/>
      <c r="D789" s="27"/>
      <c r="E789" s="27"/>
      <c r="F789" s="26"/>
      <c r="G789" s="26"/>
      <c r="H789" s="7"/>
    </row>
    <row r="790" customFormat="false" ht="12.75" hidden="false" customHeight="false" outlineLevel="0" collapsed="false">
      <c r="A790" s="26"/>
      <c r="B790" s="26"/>
      <c r="C790" s="26"/>
      <c r="D790" s="27"/>
      <c r="E790" s="27"/>
      <c r="F790" s="26"/>
      <c r="G790" s="26"/>
      <c r="H790" s="7"/>
    </row>
    <row r="791" customFormat="false" ht="12.75" hidden="false" customHeight="false" outlineLevel="0" collapsed="false">
      <c r="A791" s="26"/>
      <c r="B791" s="26"/>
      <c r="C791" s="26"/>
      <c r="D791" s="27"/>
      <c r="E791" s="27"/>
      <c r="F791" s="26"/>
      <c r="G791" s="26"/>
      <c r="H791" s="7"/>
    </row>
    <row r="792" customFormat="false" ht="12.75" hidden="false" customHeight="false" outlineLevel="0" collapsed="false">
      <c r="A792" s="26"/>
      <c r="B792" s="26"/>
      <c r="C792" s="26"/>
      <c r="D792" s="27"/>
      <c r="E792" s="27"/>
      <c r="F792" s="26"/>
      <c r="G792" s="26"/>
      <c r="H792" s="7"/>
    </row>
    <row r="793" customFormat="false" ht="12.75" hidden="false" customHeight="false" outlineLevel="0" collapsed="false">
      <c r="A793" s="26"/>
      <c r="B793" s="26"/>
      <c r="C793" s="26"/>
      <c r="D793" s="27"/>
      <c r="E793" s="27"/>
      <c r="F793" s="26"/>
      <c r="G793" s="26"/>
      <c r="H793" s="7"/>
    </row>
    <row r="794" customFormat="false" ht="12.75" hidden="false" customHeight="false" outlineLevel="0" collapsed="false">
      <c r="A794" s="26"/>
      <c r="B794" s="26"/>
      <c r="C794" s="26"/>
      <c r="D794" s="27"/>
      <c r="E794" s="27"/>
      <c r="F794" s="26"/>
      <c r="G794" s="26"/>
      <c r="H794" s="7"/>
    </row>
    <row r="795" customFormat="false" ht="12.75" hidden="false" customHeight="false" outlineLevel="0" collapsed="false">
      <c r="A795" s="26"/>
      <c r="B795" s="26"/>
      <c r="C795" s="26"/>
      <c r="D795" s="27"/>
      <c r="E795" s="27"/>
      <c r="F795" s="26"/>
      <c r="G795" s="26"/>
      <c r="H795" s="7"/>
    </row>
    <row r="796" customFormat="false" ht="12.75" hidden="false" customHeight="false" outlineLevel="0" collapsed="false">
      <c r="A796" s="26"/>
      <c r="B796" s="26"/>
      <c r="C796" s="26"/>
      <c r="D796" s="27"/>
      <c r="E796" s="27"/>
      <c r="F796" s="26"/>
      <c r="G796" s="26"/>
      <c r="H796" s="7"/>
    </row>
    <row r="797" customFormat="false" ht="12.75" hidden="false" customHeight="false" outlineLevel="0" collapsed="false">
      <c r="A797" s="26"/>
      <c r="B797" s="26"/>
      <c r="C797" s="26"/>
      <c r="D797" s="27"/>
      <c r="E797" s="27"/>
      <c r="F797" s="26"/>
      <c r="G797" s="26"/>
      <c r="H797" s="7"/>
    </row>
    <row r="798" customFormat="false" ht="12.75" hidden="false" customHeight="false" outlineLevel="0" collapsed="false">
      <c r="A798" s="26"/>
      <c r="B798" s="26"/>
      <c r="C798" s="26"/>
      <c r="D798" s="27"/>
      <c r="E798" s="27"/>
      <c r="F798" s="26"/>
      <c r="G798" s="26"/>
      <c r="H798" s="7"/>
    </row>
    <row r="799" customFormat="false" ht="12.75" hidden="false" customHeight="false" outlineLevel="0" collapsed="false">
      <c r="A799" s="26"/>
      <c r="B799" s="26"/>
      <c r="C799" s="26"/>
      <c r="D799" s="27"/>
      <c r="E799" s="27"/>
      <c r="F799" s="26"/>
      <c r="G799" s="26"/>
      <c r="H799" s="7"/>
    </row>
    <row r="800" customFormat="false" ht="12.75" hidden="false" customHeight="false" outlineLevel="0" collapsed="false">
      <c r="A800" s="26"/>
      <c r="B800" s="26"/>
      <c r="C800" s="26"/>
      <c r="D800" s="27"/>
      <c r="E800" s="27"/>
      <c r="F800" s="26"/>
      <c r="G800" s="26"/>
      <c r="H800" s="7"/>
    </row>
    <row r="801" customFormat="false" ht="12.75" hidden="false" customHeight="false" outlineLevel="0" collapsed="false">
      <c r="A801" s="26"/>
      <c r="B801" s="26"/>
      <c r="C801" s="26"/>
      <c r="D801" s="27"/>
      <c r="E801" s="27"/>
      <c r="F801" s="26"/>
      <c r="G801" s="26"/>
      <c r="H801" s="7"/>
    </row>
    <row r="802" customFormat="false" ht="12.75" hidden="false" customHeight="false" outlineLevel="0" collapsed="false">
      <c r="A802" s="26"/>
      <c r="B802" s="26"/>
      <c r="C802" s="26"/>
      <c r="D802" s="27"/>
      <c r="E802" s="27"/>
      <c r="F802" s="26"/>
      <c r="G802" s="26"/>
      <c r="H802" s="7"/>
    </row>
    <row r="803" customFormat="false" ht="12.75" hidden="false" customHeight="false" outlineLevel="0" collapsed="false">
      <c r="A803" s="26"/>
      <c r="B803" s="26"/>
      <c r="C803" s="26"/>
      <c r="D803" s="27"/>
      <c r="E803" s="27"/>
      <c r="F803" s="26"/>
      <c r="G803" s="26"/>
      <c r="H803" s="7"/>
    </row>
    <row r="804" customFormat="false" ht="12.75" hidden="false" customHeight="false" outlineLevel="0" collapsed="false">
      <c r="A804" s="26"/>
      <c r="B804" s="26"/>
      <c r="C804" s="26"/>
      <c r="D804" s="27"/>
      <c r="E804" s="27"/>
      <c r="F804" s="26"/>
      <c r="G804" s="26"/>
    </row>
    <row r="805" customFormat="false" ht="12.75" hidden="false" customHeight="false" outlineLevel="0" collapsed="false">
      <c r="A805" s="26"/>
      <c r="B805" s="26"/>
      <c r="C805" s="26"/>
      <c r="D805" s="27"/>
      <c r="E805" s="27"/>
      <c r="F805" s="26"/>
      <c r="G805" s="26"/>
    </row>
    <row r="806" customFormat="false" ht="12.75" hidden="false" customHeight="false" outlineLevel="0" collapsed="false">
      <c r="A806" s="26"/>
      <c r="B806" s="26"/>
      <c r="C806" s="26"/>
      <c r="D806" s="27"/>
      <c r="E806" s="27"/>
      <c r="F806" s="26"/>
      <c r="G806" s="26"/>
    </row>
    <row r="807" customFormat="false" ht="12.75" hidden="false" customHeight="false" outlineLevel="0" collapsed="false">
      <c r="A807" s="26"/>
      <c r="B807" s="26"/>
      <c r="C807" s="26"/>
      <c r="D807" s="27"/>
      <c r="E807" s="27"/>
      <c r="F807" s="26"/>
      <c r="G807" s="26"/>
    </row>
    <row r="808" customFormat="false" ht="12.75" hidden="false" customHeight="false" outlineLevel="0" collapsed="false">
      <c r="A808" s="26"/>
      <c r="B808" s="26"/>
      <c r="C808" s="26"/>
      <c r="D808" s="27"/>
      <c r="E808" s="27"/>
      <c r="F808" s="26"/>
      <c r="G808" s="26"/>
    </row>
    <row r="809" customFormat="false" ht="12.75" hidden="false" customHeight="false" outlineLevel="0" collapsed="false">
      <c r="A809" s="26"/>
      <c r="B809" s="26"/>
      <c r="C809" s="26"/>
      <c r="D809" s="27"/>
      <c r="E809" s="27"/>
      <c r="F809" s="26"/>
      <c r="G809" s="26"/>
    </row>
    <row r="810" customFormat="false" ht="12.75" hidden="false" customHeight="false" outlineLevel="0" collapsed="false">
      <c r="A810" s="26"/>
      <c r="B810" s="26"/>
      <c r="C810" s="26"/>
      <c r="D810" s="26"/>
      <c r="E810" s="27"/>
      <c r="F810" s="26"/>
      <c r="G810" s="27"/>
    </row>
    <row r="811" customFormat="false" ht="12.75" hidden="false" customHeight="false" outlineLevel="0" collapsed="false">
      <c r="A811" s="26"/>
      <c r="B811" s="26"/>
      <c r="C811" s="26"/>
      <c r="D811" s="26"/>
      <c r="E811" s="27"/>
      <c r="F811" s="26"/>
      <c r="G811" s="27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7"/>
      <c r="G812" s="27"/>
      <c r="H812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6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C140" activeCellId="0" sqref="C1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0.13"/>
    <col collapsed="false" customWidth="true" hidden="false" outlineLevel="0" max="8" min="8" style="0" width="30.56"/>
    <col collapsed="false" customWidth="true" hidden="false" outlineLevel="0" max="10" min="10" style="0" width="16.99"/>
    <col collapsed="false" customWidth="true" hidden="false" outlineLevel="0" max="11" min="11" style="0" width="14.28"/>
    <col collapsed="false" customWidth="true" hidden="false" outlineLevel="0" max="12" min="12" style="0" width="16.42"/>
    <col collapsed="false" customWidth="true" hidden="false" outlineLevel="0" max="14" min="14" style="0" width="16.99"/>
    <col collapsed="false" customWidth="true" hidden="false" outlineLevel="0" max="15" min="15" style="0" width="14.28"/>
    <col collapsed="false" customWidth="true" hidden="false" outlineLevel="0" max="16" min="16" style="0" width="16.42"/>
  </cols>
  <sheetData>
    <row r="1" customFormat="false" ht="12.75" hidden="false" customHeight="false" outlineLevel="0" collapsed="false">
      <c r="A1" s="1" t="s">
        <v>9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3"/>
    </row>
    <row r="3" customFormat="false" ht="12.75" hidden="false" customHeight="false" outlineLevel="0" collapsed="false">
      <c r="A3" s="1"/>
      <c r="B3" s="8" t="s">
        <v>2</v>
      </c>
      <c r="C3" s="3" t="s">
        <v>3</v>
      </c>
      <c r="D3" s="15" t="s">
        <v>91</v>
      </c>
      <c r="E3" s="4" t="s">
        <v>4</v>
      </c>
      <c r="F3" s="15" t="s">
        <v>91</v>
      </c>
      <c r="G3" s="15"/>
    </row>
    <row r="4" customFormat="false" ht="12.75" hidden="false" customHeight="false" outlineLevel="0" collapsed="false">
      <c r="A4" s="1"/>
      <c r="B4" s="2"/>
      <c r="C4" s="3"/>
      <c r="D4" s="16" t="s">
        <v>92</v>
      </c>
      <c r="E4" s="4"/>
      <c r="F4" s="16" t="s">
        <v>93</v>
      </c>
      <c r="G4" s="16"/>
    </row>
    <row r="5" customFormat="false" ht="12.75" hidden="false" customHeight="false" outlineLevel="0" collapsed="false">
      <c r="A5" s="9" t="s">
        <v>5</v>
      </c>
      <c r="B5" s="2"/>
      <c r="C5" s="3"/>
      <c r="D5" s="3"/>
      <c r="E5" s="3"/>
      <c r="F5" s="17"/>
      <c r="G5" s="17"/>
    </row>
    <row r="6" customFormat="false" ht="12.75" hidden="false" customHeight="false" outlineLevel="0" collapsed="false">
      <c r="A6" s="1"/>
      <c r="B6" s="18"/>
      <c r="C6" s="19"/>
      <c r="D6" s="3"/>
      <c r="E6" s="3"/>
      <c r="F6" s="17"/>
      <c r="G6" s="17"/>
    </row>
    <row r="7" customFormat="false" ht="15.75" hidden="false" customHeight="false" outlineLevel="0" collapsed="false">
      <c r="A7" s="1" t="s">
        <v>6</v>
      </c>
      <c r="B7" s="19" t="n">
        <v>503</v>
      </c>
      <c r="C7" s="19" t="n">
        <v>512</v>
      </c>
      <c r="D7" s="20" t="n">
        <f aca="false">+C7/B7</f>
        <v>1.01789264413519</v>
      </c>
      <c r="E7" s="19" t="n">
        <v>512</v>
      </c>
      <c r="F7" s="21" t="n">
        <f aca="false">+E7/B7</f>
        <v>1.01789264413519</v>
      </c>
      <c r="G7" s="21"/>
      <c r="H7" s="28"/>
      <c r="I7" s="29"/>
      <c r="J7" s="29"/>
      <c r="K7" s="29"/>
      <c r="L7" s="29"/>
      <c r="M7" s="29"/>
      <c r="N7" s="29"/>
      <c r="O7" s="29"/>
      <c r="P7" s="29"/>
    </row>
    <row r="8" customFormat="false" ht="15.75" hidden="false" customHeight="false" outlineLevel="0" collapsed="false">
      <c r="A8" s="1" t="s">
        <v>7</v>
      </c>
      <c r="B8" s="22" t="n">
        <v>1719966.34</v>
      </c>
      <c r="C8" s="22" t="n">
        <v>1404670.05</v>
      </c>
      <c r="D8" s="20" t="n">
        <f aca="false">+C8/B8</f>
        <v>0.81668461604894</v>
      </c>
      <c r="E8" s="22" t="n">
        <v>2211274.92</v>
      </c>
      <c r="F8" s="21" t="n">
        <f aca="false">+E8/B8</f>
        <v>1.2856501133621</v>
      </c>
      <c r="G8" s="21"/>
      <c r="H8" s="28"/>
      <c r="I8" s="29"/>
      <c r="J8" s="29"/>
      <c r="K8" s="29"/>
      <c r="L8" s="29"/>
      <c r="M8" s="29"/>
      <c r="N8" s="29"/>
      <c r="O8" s="29"/>
      <c r="P8" s="29"/>
    </row>
    <row r="9" customFormat="false" ht="15.75" hidden="false" customHeight="false" outlineLevel="0" collapsed="false">
      <c r="A9" s="1" t="s">
        <v>8</v>
      </c>
      <c r="B9" s="22" t="n">
        <v>86403.9</v>
      </c>
      <c r="C9" s="22" t="n">
        <v>93008.76</v>
      </c>
      <c r="D9" s="20"/>
      <c r="E9" s="22" t="n">
        <v>116265.9</v>
      </c>
      <c r="F9" s="21" t="n">
        <f aca="false">+E9/B9</f>
        <v>1.34560939957571</v>
      </c>
      <c r="G9" s="21"/>
      <c r="H9" s="28"/>
      <c r="I9" s="29"/>
      <c r="J9" s="29"/>
      <c r="K9" s="29"/>
      <c r="L9" s="29"/>
      <c r="M9" s="29"/>
      <c r="N9" s="29"/>
      <c r="O9" s="29"/>
      <c r="P9" s="29"/>
    </row>
    <row r="10" customFormat="false" ht="15.75" hidden="false" customHeight="false" outlineLevel="0" collapsed="false">
      <c r="A10" s="1" t="s">
        <v>9</v>
      </c>
      <c r="B10" s="22" t="n">
        <v>4564829.52</v>
      </c>
      <c r="C10" s="22" t="n">
        <v>5037851.73</v>
      </c>
      <c r="D10" s="20" t="n">
        <f aca="false">+C10/B10</f>
        <v>1.10362319292047</v>
      </c>
      <c r="E10" s="22" t="n">
        <v>5596278.91</v>
      </c>
      <c r="F10" s="21" t="n">
        <f aca="false">+E10/B10</f>
        <v>1.22595573076298</v>
      </c>
      <c r="G10" s="21"/>
      <c r="H10" s="28"/>
      <c r="I10" s="29"/>
      <c r="J10" s="29"/>
      <c r="K10" s="29"/>
      <c r="L10" s="29"/>
      <c r="M10" s="29"/>
      <c r="N10" s="29"/>
      <c r="O10" s="29"/>
      <c r="P10" s="29"/>
    </row>
    <row r="11" customFormat="false" ht="15.75" hidden="false" customHeight="false" outlineLevel="0" collapsed="false">
      <c r="A11" s="1"/>
      <c r="B11" s="18"/>
      <c r="C11" s="19"/>
      <c r="D11" s="20"/>
      <c r="E11" s="19"/>
      <c r="F11" s="21"/>
      <c r="G11" s="21"/>
      <c r="H11" s="28"/>
      <c r="I11" s="29"/>
      <c r="J11" s="29"/>
      <c r="K11" s="29"/>
      <c r="L11" s="29"/>
      <c r="M11" s="29"/>
      <c r="N11" s="29"/>
      <c r="O11" s="29"/>
      <c r="P11" s="29"/>
    </row>
    <row r="12" customFormat="false" ht="15.75" hidden="false" customHeight="false" outlineLevel="0" collapsed="false">
      <c r="A12" s="1"/>
      <c r="B12" s="18"/>
      <c r="C12" s="19"/>
      <c r="D12" s="20"/>
      <c r="E12" s="19"/>
      <c r="F12" s="21"/>
      <c r="G12" s="21"/>
      <c r="H12" s="28"/>
      <c r="I12" s="29"/>
      <c r="J12" s="29"/>
      <c r="K12" s="29"/>
      <c r="L12" s="29"/>
      <c r="M12" s="29"/>
      <c r="N12" s="29"/>
      <c r="O12" s="29"/>
      <c r="P12" s="29"/>
    </row>
    <row r="13" customFormat="false" ht="15.75" hidden="false" customHeight="false" outlineLevel="0" collapsed="false">
      <c r="A13" s="1"/>
      <c r="B13" s="18"/>
      <c r="C13" s="19"/>
      <c r="D13" s="20"/>
      <c r="E13" s="19"/>
      <c r="F13" s="21"/>
      <c r="G13" s="21"/>
      <c r="H13" s="28"/>
      <c r="I13" s="29"/>
      <c r="J13" s="29"/>
      <c r="K13" s="29"/>
      <c r="L13" s="29"/>
      <c r="M13" s="29"/>
      <c r="N13" s="29"/>
      <c r="O13" s="29"/>
      <c r="P13" s="29"/>
    </row>
    <row r="14" customFormat="false" ht="15.75" hidden="false" customHeight="false" outlineLevel="0" collapsed="false">
      <c r="A14" s="9" t="s">
        <v>11</v>
      </c>
      <c r="B14" s="18"/>
      <c r="C14" s="23"/>
      <c r="D14" s="20"/>
      <c r="E14" s="19"/>
      <c r="F14" s="21"/>
      <c r="G14" s="21"/>
      <c r="H14" s="28"/>
      <c r="I14" s="29"/>
      <c r="J14" s="29"/>
      <c r="K14" s="29"/>
      <c r="L14" s="29"/>
      <c r="M14" s="29"/>
      <c r="N14" s="29"/>
      <c r="O14" s="29"/>
      <c r="P14" s="29"/>
    </row>
    <row r="15" customFormat="false" ht="15.75" hidden="false" customHeight="false" outlineLevel="0" collapsed="false">
      <c r="A15" s="1"/>
      <c r="B15" s="18"/>
      <c r="C15" s="19"/>
      <c r="D15" s="20"/>
      <c r="E15" s="19"/>
      <c r="F15" s="21"/>
      <c r="G15" s="21"/>
      <c r="H15" s="28"/>
      <c r="I15" s="29"/>
      <c r="J15" s="29"/>
      <c r="K15" s="29"/>
      <c r="L15" s="29"/>
      <c r="M15" s="29"/>
      <c r="N15" s="29"/>
      <c r="O15" s="29"/>
      <c r="P15" s="29"/>
    </row>
    <row r="16" customFormat="false" ht="15.75" hidden="false" customHeight="false" outlineLevel="0" collapsed="false">
      <c r="A16" s="1" t="s">
        <v>6</v>
      </c>
      <c r="B16" s="19" t="n">
        <v>579</v>
      </c>
      <c r="C16" s="19" t="n">
        <v>605</v>
      </c>
      <c r="D16" s="20" t="n">
        <f aca="false">+C16/B16</f>
        <v>1.04490500863558</v>
      </c>
      <c r="E16" s="19" t="n">
        <v>605</v>
      </c>
      <c r="F16" s="21" t="n">
        <f aca="false">+E16/B16</f>
        <v>1.04490500863558</v>
      </c>
      <c r="G16" s="21"/>
      <c r="H16" s="28"/>
      <c r="I16" s="29"/>
      <c r="J16" s="29"/>
      <c r="K16" s="29"/>
      <c r="L16" s="29"/>
      <c r="M16" s="29"/>
      <c r="N16" s="29"/>
      <c r="O16" s="29"/>
      <c r="P16" s="29"/>
    </row>
    <row r="17" customFormat="false" ht="15.75" hidden="false" customHeight="false" outlineLevel="0" collapsed="false">
      <c r="A17" s="1" t="s">
        <v>7</v>
      </c>
      <c r="B17" s="22" t="n">
        <v>889619.39</v>
      </c>
      <c r="C17" s="22" t="n">
        <v>1598250.61</v>
      </c>
      <c r="D17" s="20" t="n">
        <f aca="false">+C17/B17</f>
        <v>1.79655550223562</v>
      </c>
      <c r="E17" s="22" t="n">
        <v>1724773.85</v>
      </c>
      <c r="F17" s="21" t="n">
        <f aca="false">+E17/B17</f>
        <v>1.93877726743344</v>
      </c>
      <c r="G17" s="21"/>
      <c r="H17" s="28"/>
      <c r="I17" s="29"/>
      <c r="J17" s="29"/>
      <c r="K17" s="29"/>
      <c r="L17" s="29"/>
      <c r="M17" s="29"/>
      <c r="N17" s="29"/>
      <c r="O17" s="29"/>
      <c r="P17" s="29"/>
    </row>
    <row r="18" customFormat="false" ht="15.75" hidden="false" customHeight="false" outlineLevel="0" collapsed="false">
      <c r="A18" s="1" t="s">
        <v>8</v>
      </c>
      <c r="B18" s="22" t="n">
        <v>41238.96</v>
      </c>
      <c r="C18" s="22" t="n">
        <v>47596.44</v>
      </c>
      <c r="D18" s="20"/>
      <c r="E18" s="22" t="n">
        <v>65150.28</v>
      </c>
      <c r="F18" s="21" t="n">
        <f aca="false">+E18/B18</f>
        <v>1.57982354550163</v>
      </c>
      <c r="G18" s="21"/>
      <c r="H18" s="28"/>
      <c r="I18" s="29"/>
      <c r="J18" s="29"/>
      <c r="K18" s="29"/>
      <c r="L18" s="29"/>
      <c r="M18" s="29"/>
      <c r="N18" s="29"/>
      <c r="O18" s="29"/>
      <c r="P18" s="29"/>
    </row>
    <row r="19" customFormat="false" ht="15.75" hidden="false" customHeight="false" outlineLevel="0" collapsed="false">
      <c r="A19" s="1" t="s">
        <v>9</v>
      </c>
      <c r="B19" s="22" t="n">
        <v>373988.54</v>
      </c>
      <c r="C19" s="22" t="n">
        <v>429434.35</v>
      </c>
      <c r="D19" s="20" t="n">
        <f aca="false">+C19/B19</f>
        <v>1.14825537167529</v>
      </c>
      <c r="E19" s="22" t="n">
        <v>500338.96</v>
      </c>
      <c r="F19" s="21" t="n">
        <f aca="false">+E19/B19</f>
        <v>1.33784569976396</v>
      </c>
      <c r="G19" s="21"/>
      <c r="H19" s="28"/>
      <c r="I19" s="29"/>
      <c r="J19" s="29"/>
      <c r="K19" s="29"/>
      <c r="L19" s="29"/>
      <c r="M19" s="29"/>
      <c r="N19" s="29"/>
      <c r="O19" s="29"/>
      <c r="P19" s="29"/>
    </row>
    <row r="20" customFormat="false" ht="15.75" hidden="false" customHeight="false" outlineLevel="0" collapsed="false">
      <c r="A20" s="1"/>
      <c r="B20" s="18"/>
      <c r="C20" s="19"/>
      <c r="D20" s="20"/>
      <c r="E20" s="19"/>
      <c r="F20" s="21"/>
      <c r="G20" s="21"/>
      <c r="H20" s="28"/>
      <c r="I20" s="29"/>
      <c r="J20" s="29"/>
      <c r="K20" s="29"/>
      <c r="L20" s="29"/>
      <c r="M20" s="29"/>
      <c r="N20" s="29"/>
      <c r="O20" s="29"/>
      <c r="P20" s="29"/>
    </row>
    <row r="21" customFormat="false" ht="15.75" hidden="false" customHeight="false" outlineLevel="0" collapsed="false">
      <c r="A21" s="1"/>
      <c r="B21" s="18"/>
      <c r="C21" s="19"/>
      <c r="D21" s="20"/>
      <c r="E21" s="19"/>
      <c r="F21" s="21"/>
      <c r="G21" s="21"/>
      <c r="H21" s="28"/>
      <c r="I21" s="29"/>
      <c r="J21" s="29"/>
      <c r="K21" s="29"/>
      <c r="L21" s="29"/>
      <c r="M21" s="29"/>
      <c r="N21" s="29"/>
      <c r="O21" s="29"/>
      <c r="P21" s="29"/>
    </row>
    <row r="22" customFormat="false" ht="15.75" hidden="false" customHeight="false" outlineLevel="0" collapsed="false">
      <c r="A22" s="1"/>
      <c r="B22" s="18"/>
      <c r="C22" s="19"/>
      <c r="D22" s="20"/>
      <c r="E22" s="19"/>
      <c r="F22" s="21"/>
      <c r="G22" s="21"/>
      <c r="H22" s="28"/>
      <c r="I22" s="29"/>
      <c r="J22" s="29"/>
      <c r="K22" s="29"/>
      <c r="L22" s="29"/>
      <c r="M22" s="29"/>
      <c r="N22" s="29"/>
      <c r="O22" s="29"/>
      <c r="P22" s="29"/>
    </row>
    <row r="23" customFormat="false" ht="15.75" hidden="false" customHeight="false" outlineLevel="0" collapsed="false">
      <c r="A23" s="9" t="s">
        <v>12</v>
      </c>
      <c r="B23" s="18"/>
      <c r="C23" s="19"/>
      <c r="D23" s="20"/>
      <c r="E23" s="19"/>
      <c r="F23" s="21"/>
      <c r="G23" s="21"/>
      <c r="H23" s="28"/>
      <c r="I23" s="29"/>
      <c r="J23" s="29"/>
      <c r="K23" s="29"/>
      <c r="L23" s="29"/>
      <c r="M23" s="29"/>
      <c r="N23" s="29"/>
      <c r="O23" s="29"/>
      <c r="P23" s="29"/>
    </row>
    <row r="24" customFormat="false" ht="15.75" hidden="false" customHeight="false" outlineLevel="0" collapsed="false">
      <c r="A24" s="1"/>
      <c r="B24" s="18"/>
      <c r="C24" s="19"/>
      <c r="D24" s="20"/>
      <c r="E24" s="19"/>
      <c r="F24" s="21"/>
      <c r="G24" s="21"/>
      <c r="H24" s="28"/>
      <c r="I24" s="29"/>
      <c r="J24" s="29"/>
      <c r="K24" s="29"/>
      <c r="L24" s="29"/>
      <c r="M24" s="29"/>
      <c r="N24" s="29"/>
      <c r="O24" s="29"/>
      <c r="P24" s="29"/>
    </row>
    <row r="25" customFormat="false" ht="15.75" hidden="false" customHeight="false" outlineLevel="0" collapsed="false">
      <c r="A25" s="1" t="s">
        <v>6</v>
      </c>
      <c r="B25" s="19" t="n">
        <v>1950</v>
      </c>
      <c r="C25" s="19" t="n">
        <v>2017</v>
      </c>
      <c r="D25" s="20" t="n">
        <f aca="false">+C25/B25</f>
        <v>1.03435897435897</v>
      </c>
      <c r="E25" s="19" t="n">
        <v>2017</v>
      </c>
      <c r="F25" s="21" t="n">
        <f aca="false">+E25/B25</f>
        <v>1.03435897435897</v>
      </c>
      <c r="G25" s="21"/>
      <c r="H25" s="28"/>
      <c r="I25" s="29"/>
      <c r="J25" s="29"/>
      <c r="K25" s="29"/>
      <c r="L25" s="29"/>
      <c r="M25" s="29"/>
      <c r="N25" s="29"/>
      <c r="O25" s="29"/>
      <c r="P25" s="29"/>
    </row>
    <row r="26" customFormat="false" ht="15.75" hidden="false" customHeight="false" outlineLevel="0" collapsed="false">
      <c r="A26" s="1" t="s">
        <v>7</v>
      </c>
      <c r="B26" s="22" t="n">
        <v>1682980.7</v>
      </c>
      <c r="C26" s="22" t="n">
        <v>1101330.86</v>
      </c>
      <c r="D26" s="20" t="n">
        <f aca="false">+C26/B26</f>
        <v>0.654393042059247</v>
      </c>
      <c r="E26" s="22" t="n">
        <v>1845623.77</v>
      </c>
      <c r="F26" s="21" t="n">
        <f aca="false">+E26/B26</f>
        <v>1.0966398901663</v>
      </c>
      <c r="G26" s="21"/>
      <c r="H26" s="28"/>
      <c r="I26" s="29"/>
      <c r="J26" s="29"/>
      <c r="K26" s="29"/>
      <c r="L26" s="29"/>
      <c r="M26" s="29"/>
      <c r="N26" s="29"/>
      <c r="O26" s="29"/>
      <c r="P26" s="29"/>
    </row>
    <row r="27" customFormat="false" ht="15.75" hidden="false" customHeight="false" outlineLevel="0" collapsed="false">
      <c r="A27" s="1" t="s">
        <v>8</v>
      </c>
      <c r="B27" s="22" t="n">
        <v>438314.16</v>
      </c>
      <c r="C27" s="22" t="n">
        <v>475331.64</v>
      </c>
      <c r="D27" s="20"/>
      <c r="E27" s="22" t="n">
        <v>700374.61</v>
      </c>
      <c r="F27" s="21" t="n">
        <f aca="false">+E27/B27</f>
        <v>1.59788269217677</v>
      </c>
      <c r="G27" s="21"/>
      <c r="H27" s="28"/>
      <c r="I27" s="29"/>
      <c r="J27" s="29"/>
      <c r="K27" s="29"/>
      <c r="L27" s="29"/>
      <c r="M27" s="29"/>
      <c r="N27" s="29"/>
      <c r="O27" s="29"/>
      <c r="P27" s="29"/>
    </row>
    <row r="28" customFormat="false" ht="15.75" hidden="false" customHeight="false" outlineLevel="0" collapsed="false">
      <c r="A28" s="1" t="s">
        <v>9</v>
      </c>
      <c r="B28" s="22" t="n">
        <v>9505711.61</v>
      </c>
      <c r="C28" s="22" t="n">
        <v>10504177.17</v>
      </c>
      <c r="D28" s="20" t="n">
        <f aca="false">+C28/B28</f>
        <v>1.10503848643479</v>
      </c>
      <c r="E28" s="22" t="n">
        <v>12567016.91</v>
      </c>
      <c r="F28" s="21" t="n">
        <f aca="false">+E28/B28</f>
        <v>1.32204904015597</v>
      </c>
      <c r="G28" s="21"/>
      <c r="H28" s="28"/>
      <c r="I28" s="29"/>
      <c r="J28" s="29"/>
      <c r="K28" s="29"/>
      <c r="L28" s="29"/>
      <c r="M28" s="29"/>
      <c r="N28" s="29"/>
      <c r="O28" s="29"/>
      <c r="P28" s="29"/>
    </row>
    <row r="29" customFormat="false" ht="15.75" hidden="false" customHeight="false" outlineLevel="0" collapsed="false">
      <c r="A29" s="1"/>
      <c r="B29" s="18"/>
      <c r="C29" s="19"/>
      <c r="D29" s="20"/>
      <c r="E29" s="19"/>
      <c r="F29" s="21"/>
      <c r="G29" s="21"/>
      <c r="H29" s="28"/>
      <c r="I29" s="29"/>
      <c r="J29" s="29"/>
      <c r="K29" s="29"/>
      <c r="L29" s="29"/>
      <c r="M29" s="29"/>
      <c r="N29" s="29"/>
      <c r="O29" s="29"/>
      <c r="P29" s="29"/>
    </row>
    <row r="30" customFormat="false" ht="15.75" hidden="false" customHeight="false" outlineLevel="0" collapsed="false">
      <c r="A30" s="1"/>
      <c r="B30" s="18"/>
      <c r="C30" s="19"/>
      <c r="D30" s="20"/>
      <c r="E30" s="19"/>
      <c r="F30" s="21"/>
      <c r="G30" s="21"/>
      <c r="H30" s="28"/>
      <c r="I30" s="29"/>
      <c r="J30" s="29"/>
      <c r="K30" s="29"/>
      <c r="L30" s="29"/>
      <c r="M30" s="29"/>
      <c r="N30" s="29"/>
      <c r="O30" s="29"/>
      <c r="P30" s="29"/>
    </row>
    <row r="31" customFormat="false" ht="15.75" hidden="false" customHeight="false" outlineLevel="0" collapsed="false">
      <c r="A31" s="1"/>
      <c r="B31" s="18"/>
      <c r="C31" s="19"/>
      <c r="D31" s="20"/>
      <c r="E31" s="19"/>
      <c r="F31" s="21"/>
      <c r="G31" s="21"/>
      <c r="H31" s="28"/>
      <c r="I31" s="29"/>
      <c r="J31" s="29"/>
      <c r="K31" s="29"/>
      <c r="L31" s="29"/>
      <c r="M31" s="29"/>
      <c r="N31" s="29"/>
      <c r="O31" s="29"/>
      <c r="P31" s="29"/>
    </row>
    <row r="32" customFormat="false" ht="15.75" hidden="false" customHeight="false" outlineLevel="0" collapsed="false">
      <c r="A32" s="9" t="s">
        <v>13</v>
      </c>
      <c r="B32" s="18"/>
      <c r="C32" s="19"/>
      <c r="D32" s="20"/>
      <c r="E32" s="19"/>
      <c r="F32" s="21"/>
      <c r="G32" s="21"/>
      <c r="H32" s="28"/>
      <c r="I32" s="29"/>
      <c r="J32" s="29"/>
      <c r="K32" s="29"/>
      <c r="L32" s="29"/>
      <c r="M32" s="29"/>
      <c r="N32" s="29"/>
      <c r="O32" s="29"/>
      <c r="P32" s="29"/>
    </row>
    <row r="33" customFormat="false" ht="15.75" hidden="false" customHeight="false" outlineLevel="0" collapsed="false">
      <c r="A33" s="1"/>
      <c r="B33" s="18"/>
      <c r="C33" s="19"/>
      <c r="D33" s="20"/>
      <c r="E33" s="19"/>
      <c r="F33" s="21"/>
      <c r="G33" s="21"/>
      <c r="H33" s="28"/>
      <c r="I33" s="29"/>
      <c r="J33" s="29"/>
      <c r="K33" s="29"/>
      <c r="L33" s="29"/>
      <c r="M33" s="29"/>
      <c r="N33" s="29"/>
      <c r="O33" s="29"/>
      <c r="P33" s="29"/>
    </row>
    <row r="34" customFormat="false" ht="15.75" hidden="false" customHeight="false" outlineLevel="0" collapsed="false">
      <c r="A34" s="1" t="s">
        <v>6</v>
      </c>
      <c r="B34" s="19" t="n">
        <v>1575</v>
      </c>
      <c r="C34" s="19" t="n">
        <v>1579</v>
      </c>
      <c r="D34" s="20" t="n">
        <f aca="false">+C34/B34</f>
        <v>1.00253968253968</v>
      </c>
      <c r="E34" s="19" t="n">
        <v>1579</v>
      </c>
      <c r="F34" s="21" t="n">
        <f aca="false">+E34/B34</f>
        <v>1.00253968253968</v>
      </c>
      <c r="G34" s="21"/>
      <c r="H34" s="28"/>
      <c r="I34" s="29"/>
      <c r="J34" s="29"/>
      <c r="K34" s="29"/>
      <c r="L34" s="29"/>
      <c r="M34" s="29"/>
      <c r="N34" s="29"/>
      <c r="O34" s="29"/>
      <c r="P34" s="29"/>
    </row>
    <row r="35" customFormat="false" ht="15.75" hidden="false" customHeight="false" outlineLevel="0" collapsed="false">
      <c r="A35" s="1" t="s">
        <v>7</v>
      </c>
      <c r="B35" s="22" t="n">
        <v>1545418.51</v>
      </c>
      <c r="C35" s="22" t="n">
        <v>886805.45</v>
      </c>
      <c r="D35" s="20" t="n">
        <f aca="false">+C35/B35</f>
        <v>0.573828671173351</v>
      </c>
      <c r="E35" s="22" t="n">
        <v>1567950.37</v>
      </c>
      <c r="F35" s="21" t="n">
        <f aca="false">+E35/B35</f>
        <v>1.01457977878109</v>
      </c>
      <c r="G35" s="21"/>
      <c r="H35" s="28"/>
      <c r="I35" s="29"/>
      <c r="J35" s="29"/>
      <c r="K35" s="29"/>
      <c r="L35" s="29"/>
      <c r="M35" s="29"/>
      <c r="N35" s="29"/>
      <c r="O35" s="29"/>
      <c r="P35" s="29"/>
    </row>
    <row r="36" customFormat="false" ht="15.75" hidden="false" customHeight="false" outlineLevel="0" collapsed="false">
      <c r="A36" s="1" t="s">
        <v>8</v>
      </c>
      <c r="B36" s="22" t="n">
        <v>385920.36</v>
      </c>
      <c r="C36" s="22" t="n">
        <v>413630.34</v>
      </c>
      <c r="D36" s="20"/>
      <c r="E36" s="22" t="n">
        <v>578124.52</v>
      </c>
      <c r="F36" s="21" t="n">
        <f aca="false">+E36/B36</f>
        <v>1.49804099477934</v>
      </c>
      <c r="G36" s="21"/>
      <c r="H36" s="28"/>
      <c r="I36" s="29"/>
      <c r="J36" s="29"/>
      <c r="K36" s="29"/>
      <c r="L36" s="29"/>
      <c r="M36" s="29"/>
      <c r="N36" s="29"/>
      <c r="O36" s="29"/>
      <c r="P36" s="29"/>
    </row>
    <row r="37" customFormat="false" ht="15.75" hidden="false" customHeight="false" outlineLevel="0" collapsed="false">
      <c r="A37" s="1" t="s">
        <v>9</v>
      </c>
      <c r="B37" s="22" t="n">
        <v>6578468</v>
      </c>
      <c r="C37" s="22" t="n">
        <v>7321092.05</v>
      </c>
      <c r="D37" s="20" t="n">
        <f aca="false">+C37/B37</f>
        <v>1.11288708100427</v>
      </c>
      <c r="E37" s="22" t="n">
        <v>9730946.5</v>
      </c>
      <c r="F37" s="21" t="n">
        <f aca="false">+E37/B37</f>
        <v>1.47921164927761</v>
      </c>
      <c r="G37" s="21"/>
      <c r="H37" s="28"/>
      <c r="I37" s="29"/>
      <c r="J37" s="29"/>
      <c r="K37" s="29"/>
      <c r="L37" s="29"/>
      <c r="M37" s="29"/>
      <c r="N37" s="29"/>
      <c r="O37" s="29"/>
      <c r="P37" s="29"/>
    </row>
    <row r="38" customFormat="false" ht="15.75" hidden="false" customHeight="false" outlineLevel="0" collapsed="false">
      <c r="A38" s="1"/>
      <c r="B38" s="18"/>
      <c r="C38" s="19"/>
      <c r="D38" s="20"/>
      <c r="E38" s="19"/>
      <c r="F38" s="21"/>
      <c r="G38" s="21"/>
      <c r="H38" s="28"/>
      <c r="I38" s="29"/>
      <c r="J38" s="29"/>
      <c r="K38" s="29"/>
      <c r="L38" s="29"/>
      <c r="M38" s="29"/>
      <c r="N38" s="29"/>
      <c r="O38" s="29"/>
      <c r="P38" s="29"/>
    </row>
    <row r="39" customFormat="false" ht="15.75" hidden="false" customHeight="false" outlineLevel="0" collapsed="false">
      <c r="A39" s="1"/>
      <c r="B39" s="18"/>
      <c r="C39" s="19"/>
      <c r="D39" s="20"/>
      <c r="E39" s="19"/>
      <c r="F39" s="21"/>
      <c r="G39" s="21"/>
      <c r="H39" s="28"/>
      <c r="I39" s="29"/>
      <c r="J39" s="29"/>
      <c r="K39" s="29"/>
      <c r="L39" s="29"/>
      <c r="M39" s="29"/>
      <c r="N39" s="29"/>
      <c r="O39" s="29"/>
      <c r="P39" s="29"/>
    </row>
    <row r="40" customFormat="false" ht="15.75" hidden="false" customHeight="false" outlineLevel="0" collapsed="false">
      <c r="A40" s="1"/>
      <c r="B40" s="18"/>
      <c r="C40" s="19"/>
      <c r="D40" s="20"/>
      <c r="E40" s="19"/>
      <c r="F40" s="21"/>
      <c r="G40" s="21"/>
      <c r="H40" s="28"/>
      <c r="I40" s="29"/>
      <c r="J40" s="29"/>
      <c r="K40" s="29"/>
      <c r="L40" s="29"/>
      <c r="M40" s="29"/>
      <c r="N40" s="29"/>
      <c r="O40" s="29"/>
      <c r="P40" s="29"/>
    </row>
    <row r="41" customFormat="false" ht="15.75" hidden="false" customHeight="false" outlineLevel="0" collapsed="false">
      <c r="A41" s="9" t="s">
        <v>14</v>
      </c>
      <c r="B41" s="18"/>
      <c r="C41" s="19"/>
      <c r="D41" s="20"/>
      <c r="E41" s="19"/>
      <c r="F41" s="21"/>
      <c r="G41" s="21"/>
      <c r="H41" s="28"/>
      <c r="I41" s="29"/>
      <c r="J41" s="29"/>
      <c r="K41" s="29"/>
      <c r="L41" s="29"/>
      <c r="M41" s="29"/>
      <c r="N41" s="29"/>
      <c r="O41" s="29"/>
      <c r="P41" s="29"/>
    </row>
    <row r="42" customFormat="false" ht="15.75" hidden="false" customHeight="false" outlineLevel="0" collapsed="false">
      <c r="A42" s="1"/>
      <c r="B42" s="18"/>
      <c r="C42" s="19"/>
      <c r="D42" s="20"/>
      <c r="E42" s="19"/>
      <c r="F42" s="21"/>
      <c r="G42" s="21"/>
      <c r="H42" s="28"/>
      <c r="I42" s="29"/>
      <c r="J42" s="29"/>
      <c r="K42" s="29"/>
      <c r="L42" s="29"/>
      <c r="M42" s="29"/>
      <c r="N42" s="29"/>
      <c r="O42" s="29"/>
      <c r="P42" s="29"/>
    </row>
    <row r="43" customFormat="false" ht="15.75" hidden="false" customHeight="false" outlineLevel="0" collapsed="false">
      <c r="A43" s="1" t="s">
        <v>6</v>
      </c>
      <c r="B43" s="19" t="n">
        <v>2157</v>
      </c>
      <c r="C43" s="19" t="n">
        <v>2196</v>
      </c>
      <c r="D43" s="20" t="n">
        <f aca="false">+C43/B43</f>
        <v>1.01808066759388</v>
      </c>
      <c r="E43" s="19" t="n">
        <v>2196</v>
      </c>
      <c r="F43" s="21" t="n">
        <f aca="false">+E43/B43</f>
        <v>1.01808066759388</v>
      </c>
      <c r="G43" s="21"/>
      <c r="H43" s="28"/>
      <c r="I43" s="29"/>
      <c r="J43" s="29"/>
      <c r="K43" s="29"/>
      <c r="L43" s="29"/>
      <c r="M43" s="29"/>
      <c r="N43" s="29"/>
      <c r="O43" s="29"/>
      <c r="P43" s="29"/>
    </row>
    <row r="44" customFormat="false" ht="15.75" hidden="false" customHeight="false" outlineLevel="0" collapsed="false">
      <c r="A44" s="1" t="s">
        <v>7</v>
      </c>
      <c r="B44" s="22" t="n">
        <v>1189395.77</v>
      </c>
      <c r="C44" s="24" t="n">
        <v>2964644.66</v>
      </c>
      <c r="D44" s="20" t="n">
        <f aca="false">+C44/B44</f>
        <v>2.49256364851541</v>
      </c>
      <c r="E44" s="22" t="n">
        <v>3657646.91</v>
      </c>
      <c r="F44" s="21" t="n">
        <f aca="false">+E44/B44</f>
        <v>3.07521432500134</v>
      </c>
      <c r="G44" s="21"/>
      <c r="H44" s="28"/>
      <c r="I44" s="29"/>
      <c r="J44" s="29"/>
      <c r="K44" s="29"/>
      <c r="L44" s="29"/>
      <c r="M44" s="29"/>
      <c r="N44" s="29"/>
      <c r="O44" s="29"/>
      <c r="P44" s="29"/>
    </row>
    <row r="45" customFormat="false" ht="15.75" hidden="false" customHeight="false" outlineLevel="0" collapsed="false">
      <c r="A45" s="1" t="s">
        <v>8</v>
      </c>
      <c r="B45" s="22" t="n">
        <v>226194.96</v>
      </c>
      <c r="C45" s="24" t="n">
        <v>253405.5</v>
      </c>
      <c r="D45" s="20"/>
      <c r="E45" s="22" t="n">
        <v>342400.84</v>
      </c>
      <c r="F45" s="21" t="n">
        <f aca="false">+E45/B45</f>
        <v>1.51374212758764</v>
      </c>
      <c r="G45" s="21"/>
      <c r="H45" s="28"/>
      <c r="I45" s="29"/>
      <c r="J45" s="29"/>
      <c r="K45" s="29"/>
      <c r="L45" s="29"/>
      <c r="M45" s="29"/>
      <c r="N45" s="29"/>
      <c r="O45" s="29"/>
      <c r="P45" s="29"/>
    </row>
    <row r="46" customFormat="false" ht="15.75" hidden="false" customHeight="false" outlineLevel="0" collapsed="false">
      <c r="A46" s="1" t="s">
        <v>9</v>
      </c>
      <c r="B46" s="22" t="n">
        <v>8240103.75</v>
      </c>
      <c r="C46" s="24" t="n">
        <v>9195832.87</v>
      </c>
      <c r="D46" s="20" t="n">
        <f aca="false">+C46/B46</f>
        <v>1.11598508331888</v>
      </c>
      <c r="E46" s="22" t="n">
        <v>11853989.01</v>
      </c>
      <c r="F46" s="21" t="n">
        <f aca="false">+E46/B46</f>
        <v>1.43857278617396</v>
      </c>
      <c r="G46" s="21"/>
      <c r="H46" s="28"/>
      <c r="I46" s="29"/>
      <c r="J46" s="29"/>
      <c r="K46" s="29"/>
      <c r="L46" s="29"/>
      <c r="M46" s="29"/>
      <c r="N46" s="29"/>
      <c r="O46" s="29"/>
      <c r="P46" s="29"/>
    </row>
    <row r="47" customFormat="false" ht="15.75" hidden="false" customHeight="false" outlineLevel="0" collapsed="false">
      <c r="A47" s="1"/>
      <c r="B47" s="18"/>
      <c r="C47" s="19"/>
      <c r="D47" s="20"/>
      <c r="E47" s="19"/>
      <c r="F47" s="21"/>
      <c r="G47" s="21"/>
      <c r="H47" s="28"/>
      <c r="I47" s="29"/>
      <c r="J47" s="29"/>
      <c r="K47" s="29"/>
      <c r="L47" s="29"/>
      <c r="M47" s="29"/>
      <c r="N47" s="29"/>
      <c r="O47" s="29"/>
      <c r="P47" s="29"/>
    </row>
    <row r="48" customFormat="false" ht="15.75" hidden="false" customHeight="false" outlineLevel="0" collapsed="false">
      <c r="A48" s="1"/>
      <c r="B48" s="18"/>
      <c r="C48" s="19"/>
      <c r="D48" s="20"/>
      <c r="E48" s="19"/>
      <c r="F48" s="21"/>
      <c r="G48" s="21"/>
      <c r="H48" s="28"/>
      <c r="I48" s="29"/>
      <c r="J48" s="29"/>
      <c r="K48" s="29"/>
      <c r="L48" s="29"/>
      <c r="M48" s="29"/>
      <c r="N48" s="29"/>
      <c r="O48" s="29"/>
      <c r="P48" s="29"/>
    </row>
    <row r="49" customFormat="false" ht="15.75" hidden="false" customHeight="false" outlineLevel="0" collapsed="false">
      <c r="A49" s="1"/>
      <c r="B49" s="18"/>
      <c r="C49" s="19"/>
      <c r="D49" s="20"/>
      <c r="E49" s="19"/>
      <c r="F49" s="21"/>
      <c r="G49" s="21"/>
      <c r="H49" s="28"/>
      <c r="I49" s="29"/>
      <c r="J49" s="29"/>
      <c r="K49" s="29"/>
      <c r="L49" s="29"/>
      <c r="M49" s="29"/>
      <c r="N49" s="29"/>
      <c r="O49" s="29"/>
      <c r="P49" s="29"/>
    </row>
    <row r="50" customFormat="false" ht="15.75" hidden="false" customHeight="false" outlineLevel="0" collapsed="false">
      <c r="A50" s="9" t="s">
        <v>15</v>
      </c>
      <c r="B50" s="18"/>
      <c r="C50" s="19"/>
      <c r="D50" s="20"/>
      <c r="E50" s="19"/>
      <c r="F50" s="21"/>
      <c r="G50" s="21"/>
      <c r="H50" s="28"/>
      <c r="I50" s="29"/>
      <c r="J50" s="29"/>
      <c r="K50" s="29"/>
      <c r="L50" s="29"/>
      <c r="M50" s="29"/>
      <c r="N50" s="29"/>
      <c r="O50" s="29"/>
      <c r="P50" s="29"/>
    </row>
    <row r="51" customFormat="false" ht="15.75" hidden="false" customHeight="false" outlineLevel="0" collapsed="false">
      <c r="A51" s="1"/>
      <c r="B51" s="18"/>
      <c r="C51" s="19"/>
      <c r="D51" s="20"/>
      <c r="E51" s="19"/>
      <c r="F51" s="21"/>
      <c r="G51" s="21"/>
      <c r="H51" s="28"/>
      <c r="I51" s="29"/>
      <c r="J51" s="29"/>
      <c r="K51" s="29"/>
      <c r="L51" s="29"/>
      <c r="M51" s="29"/>
      <c r="N51" s="29"/>
      <c r="O51" s="29"/>
      <c r="P51" s="29"/>
    </row>
    <row r="52" customFormat="false" ht="15.75" hidden="false" customHeight="false" outlineLevel="0" collapsed="false">
      <c r="A52" s="1" t="s">
        <v>6</v>
      </c>
      <c r="B52" s="19" t="n">
        <v>1362</v>
      </c>
      <c r="C52" s="19" t="n">
        <v>1406</v>
      </c>
      <c r="D52" s="20" t="n">
        <f aca="false">+C52/B52</f>
        <v>1.03230543318649</v>
      </c>
      <c r="E52" s="19" t="n">
        <v>1406</v>
      </c>
      <c r="F52" s="21" t="n">
        <f aca="false">+E52/B52</f>
        <v>1.03230543318649</v>
      </c>
      <c r="G52" s="21"/>
      <c r="H52" s="28"/>
      <c r="I52" s="29"/>
      <c r="J52" s="29"/>
      <c r="K52" s="29"/>
      <c r="L52" s="29"/>
      <c r="M52" s="29"/>
      <c r="N52" s="29"/>
      <c r="O52" s="29"/>
      <c r="P52" s="29"/>
    </row>
    <row r="53" customFormat="false" ht="15.75" hidden="false" customHeight="false" outlineLevel="0" collapsed="false">
      <c r="A53" s="1" t="s">
        <v>7</v>
      </c>
      <c r="B53" s="22" t="n">
        <v>636543.14</v>
      </c>
      <c r="C53" s="24" t="n">
        <v>1147606.35</v>
      </c>
      <c r="D53" s="20" t="n">
        <f aca="false">+C53/B53</f>
        <v>1.80287285791816</v>
      </c>
      <c r="E53" s="22" t="n">
        <v>1142814.85</v>
      </c>
      <c r="F53" s="21" t="n">
        <f aca="false">+E53/B53</f>
        <v>1.79534548121907</v>
      </c>
      <c r="G53" s="21"/>
      <c r="H53" s="28"/>
      <c r="I53" s="29"/>
      <c r="J53" s="29"/>
      <c r="K53" s="29"/>
      <c r="L53" s="29"/>
      <c r="M53" s="29"/>
      <c r="N53" s="29"/>
      <c r="O53" s="29"/>
      <c r="P53" s="29"/>
    </row>
    <row r="54" customFormat="false" ht="15.75" hidden="false" customHeight="false" outlineLevel="0" collapsed="false">
      <c r="A54" s="1" t="s">
        <v>8</v>
      </c>
      <c r="B54" s="22" t="n">
        <v>235427.22</v>
      </c>
      <c r="C54" s="24" t="n">
        <v>249902.52</v>
      </c>
      <c r="D54" s="20"/>
      <c r="E54" s="22" t="n">
        <v>342568.84</v>
      </c>
      <c r="F54" s="21" t="n">
        <f aca="false">+E54/B54</f>
        <v>1.45509444489894</v>
      </c>
      <c r="G54" s="21"/>
      <c r="H54" s="28"/>
      <c r="I54" s="29"/>
      <c r="J54" s="29"/>
      <c r="K54" s="29"/>
      <c r="L54" s="29"/>
      <c r="M54" s="29"/>
      <c r="N54" s="29"/>
      <c r="O54" s="29"/>
      <c r="P54" s="29"/>
    </row>
    <row r="55" customFormat="false" ht="15.75" hidden="false" customHeight="false" outlineLevel="0" collapsed="false">
      <c r="A55" s="1" t="s">
        <v>9</v>
      </c>
      <c r="B55" s="22" t="n">
        <v>5419243.98</v>
      </c>
      <c r="C55" s="24" t="n">
        <v>6007727.08</v>
      </c>
      <c r="D55" s="20" t="n">
        <f aca="false">+C55/B55</f>
        <v>1.1085913648051</v>
      </c>
      <c r="E55" s="22" t="n">
        <v>7933118.16</v>
      </c>
      <c r="F55" s="21" t="n">
        <f aca="false">+E55/B55</f>
        <v>1.46387912950175</v>
      </c>
      <c r="G55" s="21"/>
      <c r="H55" s="28"/>
      <c r="I55" s="29"/>
      <c r="J55" s="29"/>
      <c r="K55" s="29"/>
      <c r="L55" s="29"/>
      <c r="M55" s="29"/>
      <c r="N55" s="29"/>
      <c r="O55" s="29"/>
      <c r="P55" s="29"/>
    </row>
    <row r="56" customFormat="false" ht="15.75" hidden="false" customHeight="false" outlineLevel="0" collapsed="false">
      <c r="A56" s="1"/>
      <c r="B56" s="18"/>
      <c r="C56" s="19"/>
      <c r="D56" s="20"/>
      <c r="E56" s="19"/>
      <c r="F56" s="21"/>
      <c r="G56" s="21"/>
      <c r="H56" s="28"/>
      <c r="I56" s="29"/>
      <c r="J56" s="29"/>
      <c r="K56" s="29"/>
      <c r="L56" s="29"/>
      <c r="M56" s="29"/>
      <c r="N56" s="29"/>
      <c r="O56" s="29"/>
      <c r="P56" s="29"/>
    </row>
    <row r="57" customFormat="false" ht="15.75" hidden="false" customHeight="false" outlineLevel="0" collapsed="false">
      <c r="A57" s="1"/>
      <c r="B57" s="18"/>
      <c r="C57" s="19"/>
      <c r="D57" s="20"/>
      <c r="E57" s="19"/>
      <c r="F57" s="21"/>
      <c r="G57" s="21"/>
      <c r="H57" s="28"/>
      <c r="I57" s="29"/>
      <c r="J57" s="29"/>
      <c r="K57" s="29"/>
      <c r="L57" s="29"/>
      <c r="M57" s="29"/>
      <c r="N57" s="29"/>
      <c r="O57" s="29"/>
      <c r="P57" s="29"/>
    </row>
    <row r="58" customFormat="false" ht="15.75" hidden="false" customHeight="false" outlineLevel="0" collapsed="false">
      <c r="A58" s="1"/>
      <c r="B58" s="18"/>
      <c r="C58" s="19"/>
      <c r="D58" s="20"/>
      <c r="E58" s="19"/>
      <c r="F58" s="21"/>
      <c r="G58" s="21"/>
      <c r="H58" s="28"/>
      <c r="I58" s="29"/>
      <c r="J58" s="29"/>
      <c r="K58" s="29"/>
      <c r="L58" s="29"/>
      <c r="M58" s="29"/>
      <c r="N58" s="29"/>
      <c r="O58" s="29"/>
      <c r="P58" s="29"/>
    </row>
    <row r="59" customFormat="false" ht="15.75" hidden="false" customHeight="false" outlineLevel="0" collapsed="false">
      <c r="A59" s="9" t="s">
        <v>16</v>
      </c>
      <c r="B59" s="18"/>
      <c r="C59" s="19"/>
      <c r="D59" s="20"/>
      <c r="E59" s="19"/>
      <c r="F59" s="21"/>
      <c r="G59" s="21"/>
      <c r="H59" s="28"/>
      <c r="I59" s="29"/>
      <c r="J59" s="29"/>
      <c r="K59" s="29"/>
      <c r="L59" s="29"/>
      <c r="M59" s="29"/>
      <c r="N59" s="29"/>
      <c r="O59" s="29"/>
      <c r="P59" s="29"/>
    </row>
    <row r="60" customFormat="false" ht="15.75" hidden="false" customHeight="false" outlineLevel="0" collapsed="false">
      <c r="A60" s="1"/>
      <c r="B60" s="18"/>
      <c r="C60" s="19"/>
      <c r="D60" s="20"/>
      <c r="E60" s="19"/>
      <c r="F60" s="21"/>
      <c r="G60" s="21"/>
      <c r="H60" s="28"/>
      <c r="I60" s="21"/>
      <c r="J60" s="21"/>
      <c r="K60" s="21"/>
      <c r="L60" s="21"/>
      <c r="M60" s="21"/>
      <c r="N60" s="21"/>
      <c r="O60" s="21"/>
      <c r="P60" s="21"/>
    </row>
    <row r="61" customFormat="false" ht="15.75" hidden="false" customHeight="false" outlineLevel="0" collapsed="false">
      <c r="A61" s="1" t="s">
        <v>6</v>
      </c>
      <c r="B61" s="19" t="n">
        <v>869</v>
      </c>
      <c r="C61" s="19" t="n">
        <v>897</v>
      </c>
      <c r="D61" s="20" t="n">
        <f aca="false">+C61/B61</f>
        <v>1.03222094361335</v>
      </c>
      <c r="E61" s="19" t="n">
        <v>897</v>
      </c>
      <c r="F61" s="21" t="n">
        <f aca="false">+E61/B61</f>
        <v>1.03222094361335</v>
      </c>
      <c r="G61" s="21"/>
      <c r="H61" s="28"/>
      <c r="I61" s="21"/>
      <c r="J61" s="21"/>
      <c r="K61" s="21"/>
      <c r="L61" s="21"/>
      <c r="M61" s="21"/>
      <c r="N61" s="21"/>
      <c r="O61" s="21"/>
      <c r="P61" s="21"/>
    </row>
    <row r="62" customFormat="false" ht="15.75" hidden="false" customHeight="false" outlineLevel="0" collapsed="false">
      <c r="A62" s="1" t="s">
        <v>7</v>
      </c>
      <c r="B62" s="22" t="n">
        <v>1043572.77</v>
      </c>
      <c r="C62" s="24" t="n">
        <v>732468.58</v>
      </c>
      <c r="D62" s="20" t="n">
        <f aca="false">+C62/B62</f>
        <v>0.701885485187583</v>
      </c>
      <c r="E62" s="22" t="n">
        <v>1001866.46</v>
      </c>
      <c r="F62" s="21" t="n">
        <f aca="false">+E62/B62</f>
        <v>0.960035072590098</v>
      </c>
      <c r="G62" s="21"/>
      <c r="H62" s="28"/>
      <c r="I62" s="21"/>
      <c r="J62" s="21"/>
      <c r="K62" s="21"/>
      <c r="L62" s="21"/>
      <c r="M62" s="21"/>
      <c r="N62" s="21"/>
      <c r="O62" s="21"/>
      <c r="P62" s="21"/>
    </row>
    <row r="63" customFormat="false" ht="15.75" hidden="false" customHeight="false" outlineLevel="0" collapsed="false">
      <c r="A63" s="1" t="s">
        <v>8</v>
      </c>
      <c r="B63" s="22" t="n">
        <v>115562.94</v>
      </c>
      <c r="C63" s="24" t="n">
        <v>129877.26</v>
      </c>
      <c r="D63" s="20"/>
      <c r="E63" s="22" t="n">
        <v>193242.5</v>
      </c>
      <c r="F63" s="21" t="n">
        <f aca="false">+E63/B63</f>
        <v>1.67218400639513</v>
      </c>
      <c r="G63" s="21"/>
      <c r="H63" s="28"/>
      <c r="I63" s="21"/>
      <c r="J63" s="21"/>
      <c r="K63" s="21"/>
      <c r="L63" s="21"/>
      <c r="M63" s="21"/>
      <c r="N63" s="21"/>
      <c r="O63" s="21"/>
      <c r="P63" s="21"/>
    </row>
    <row r="64" customFormat="false" ht="15.75" hidden="false" customHeight="false" outlineLevel="0" collapsed="false">
      <c r="A64" s="1" t="s">
        <v>9</v>
      </c>
      <c r="B64" s="22" t="n">
        <v>6275380.3</v>
      </c>
      <c r="C64" s="24" t="n">
        <v>6960060.87</v>
      </c>
      <c r="D64" s="20" t="n">
        <f aca="false">+C64/B64</f>
        <v>1.10910582901247</v>
      </c>
      <c r="E64" s="22" t="n">
        <v>7953481.04</v>
      </c>
      <c r="F64" s="21" t="n">
        <f aca="false">+E64/B64</f>
        <v>1.26741020619898</v>
      </c>
      <c r="G64" s="21"/>
      <c r="H64" s="28"/>
      <c r="I64" s="21"/>
      <c r="J64" s="21"/>
      <c r="K64" s="21"/>
      <c r="L64" s="21"/>
      <c r="M64" s="21"/>
      <c r="N64" s="21"/>
      <c r="O64" s="21"/>
      <c r="P64" s="21"/>
    </row>
    <row r="65" customFormat="false" ht="15.75" hidden="false" customHeight="false" outlineLevel="0" collapsed="false">
      <c r="A65" s="1"/>
      <c r="B65" s="18"/>
      <c r="C65" s="19"/>
      <c r="D65" s="20"/>
      <c r="E65" s="19"/>
      <c r="F65" s="21"/>
      <c r="G65" s="21"/>
      <c r="H65" s="28"/>
      <c r="I65" s="21"/>
      <c r="J65" s="21"/>
      <c r="K65" s="21"/>
      <c r="L65" s="21"/>
      <c r="M65" s="21"/>
      <c r="N65" s="21"/>
      <c r="O65" s="21"/>
      <c r="P65" s="21"/>
    </row>
    <row r="66" customFormat="false" ht="15.75" hidden="false" customHeight="false" outlineLevel="0" collapsed="false">
      <c r="A66" s="1"/>
      <c r="B66" s="18"/>
      <c r="C66" s="19"/>
      <c r="D66" s="20"/>
      <c r="E66" s="19"/>
      <c r="F66" s="21"/>
      <c r="G66" s="21"/>
      <c r="H66" s="28"/>
      <c r="I66" s="21"/>
      <c r="J66" s="21"/>
      <c r="K66" s="21"/>
      <c r="L66" s="21"/>
      <c r="M66" s="21"/>
      <c r="N66" s="21"/>
      <c r="O66" s="21"/>
      <c r="P66" s="21"/>
    </row>
    <row r="67" customFormat="false" ht="15.75" hidden="false" customHeight="false" outlineLevel="0" collapsed="false">
      <c r="A67" s="1"/>
      <c r="B67" s="18"/>
      <c r="C67" s="19"/>
      <c r="D67" s="20"/>
      <c r="E67" s="19"/>
      <c r="F67" s="21"/>
      <c r="G67" s="21"/>
      <c r="H67" s="28"/>
      <c r="I67" s="21"/>
      <c r="J67" s="21"/>
      <c r="K67" s="21"/>
      <c r="L67" s="21"/>
      <c r="M67" s="21"/>
      <c r="N67" s="21"/>
      <c r="O67" s="21"/>
      <c r="P67" s="21"/>
    </row>
    <row r="68" customFormat="false" ht="15.75" hidden="false" customHeight="false" outlineLevel="0" collapsed="false">
      <c r="A68" s="9" t="s">
        <v>17</v>
      </c>
      <c r="B68" s="18"/>
      <c r="C68" s="19"/>
      <c r="D68" s="20"/>
      <c r="E68" s="19"/>
      <c r="F68" s="21"/>
      <c r="G68" s="21"/>
      <c r="H68" s="28"/>
      <c r="I68" s="21"/>
      <c r="J68" s="21"/>
      <c r="K68" s="21"/>
      <c r="L68" s="21"/>
      <c r="M68" s="21"/>
      <c r="N68" s="21"/>
      <c r="O68" s="21"/>
      <c r="P68" s="21"/>
    </row>
    <row r="69" customFormat="false" ht="15.75" hidden="false" customHeight="false" outlineLevel="0" collapsed="false">
      <c r="A69" s="1"/>
      <c r="B69" s="18"/>
      <c r="C69" s="19"/>
      <c r="D69" s="20"/>
      <c r="E69" s="19"/>
      <c r="F69" s="21"/>
      <c r="G69" s="21"/>
      <c r="H69" s="28"/>
      <c r="I69" s="21"/>
      <c r="J69" s="21"/>
      <c r="K69" s="21"/>
      <c r="L69" s="21"/>
      <c r="M69" s="21"/>
      <c r="N69" s="21"/>
      <c r="O69" s="21"/>
      <c r="P69" s="21"/>
    </row>
    <row r="70" customFormat="false" ht="15.75" hidden="false" customHeight="false" outlineLevel="0" collapsed="false">
      <c r="A70" s="1" t="s">
        <v>6</v>
      </c>
      <c r="B70" s="19" t="n">
        <v>1707</v>
      </c>
      <c r="C70" s="19" t="n">
        <v>1701</v>
      </c>
      <c r="D70" s="20" t="n">
        <f aca="false">+C70/B70</f>
        <v>0.996485061511424</v>
      </c>
      <c r="E70" s="19" t="n">
        <v>1701</v>
      </c>
      <c r="F70" s="21" t="n">
        <f aca="false">+E70/B70</f>
        <v>0.996485061511424</v>
      </c>
      <c r="G70" s="21"/>
      <c r="H70" s="28"/>
      <c r="I70" s="21"/>
      <c r="J70" s="21"/>
      <c r="K70" s="21"/>
      <c r="L70" s="21"/>
      <c r="M70" s="21"/>
      <c r="N70" s="21"/>
      <c r="O70" s="21"/>
      <c r="P70" s="21"/>
    </row>
    <row r="71" customFormat="false" ht="15.75" hidden="false" customHeight="false" outlineLevel="0" collapsed="false">
      <c r="A71" s="1" t="s">
        <v>7</v>
      </c>
      <c r="B71" s="22" t="n">
        <v>1382480.01</v>
      </c>
      <c r="C71" s="22" t="n">
        <v>1739006.64</v>
      </c>
      <c r="D71" s="20" t="n">
        <f aca="false">+C71/B71</f>
        <v>1.25788917555488</v>
      </c>
      <c r="E71" s="22" t="n">
        <v>2534983.46</v>
      </c>
      <c r="F71" s="21" t="n">
        <f aca="false">+E71/B71</f>
        <v>1.83364926918545</v>
      </c>
      <c r="G71" s="21"/>
      <c r="H71" s="28"/>
      <c r="I71" s="21"/>
      <c r="J71" s="21"/>
      <c r="K71" s="21"/>
      <c r="L71" s="21"/>
      <c r="M71" s="21"/>
      <c r="N71" s="21"/>
      <c r="O71" s="21"/>
      <c r="P71" s="21"/>
    </row>
    <row r="72" customFormat="false" ht="15.75" hidden="false" customHeight="false" outlineLevel="0" collapsed="false">
      <c r="A72" s="1" t="s">
        <v>8</v>
      </c>
      <c r="B72" s="22" t="n">
        <v>369827.04</v>
      </c>
      <c r="C72" s="22" t="n">
        <v>414821.7</v>
      </c>
      <c r="D72" s="20"/>
      <c r="E72" s="22" t="n">
        <v>592242.96</v>
      </c>
      <c r="F72" s="21" t="n">
        <f aca="false">+E72/B72</f>
        <v>1.60140524067683</v>
      </c>
      <c r="G72" s="21"/>
      <c r="H72" s="28"/>
      <c r="I72" s="21"/>
      <c r="J72" s="21"/>
      <c r="K72" s="21"/>
      <c r="L72" s="21"/>
      <c r="M72" s="21"/>
      <c r="N72" s="21"/>
      <c r="O72" s="21"/>
      <c r="P72" s="21"/>
    </row>
    <row r="73" customFormat="false" ht="15.75" hidden="false" customHeight="false" outlineLevel="0" collapsed="false">
      <c r="A73" s="1" t="s">
        <v>9</v>
      </c>
      <c r="B73" s="22" t="n">
        <v>5841495.09</v>
      </c>
      <c r="C73" s="22" t="n">
        <v>6468733.55</v>
      </c>
      <c r="D73" s="20" t="n">
        <f aca="false">+C73/B73</f>
        <v>1.1073763566238</v>
      </c>
      <c r="E73" s="22" t="n">
        <v>9088602.3</v>
      </c>
      <c r="F73" s="21" t="n">
        <f aca="false">+E73/B73</f>
        <v>1.55586920128696</v>
      </c>
      <c r="G73" s="21"/>
      <c r="H73" s="28"/>
      <c r="I73" s="21"/>
      <c r="J73" s="21"/>
      <c r="K73" s="21"/>
      <c r="L73" s="21"/>
      <c r="M73" s="21"/>
      <c r="N73" s="21"/>
      <c r="O73" s="21"/>
      <c r="P73" s="21"/>
    </row>
    <row r="74" customFormat="false" ht="15.75" hidden="false" customHeight="false" outlineLevel="0" collapsed="false">
      <c r="A74" s="1"/>
      <c r="B74" s="18"/>
      <c r="C74" s="19"/>
      <c r="D74" s="20"/>
      <c r="E74" s="19"/>
      <c r="F74" s="21"/>
      <c r="G74" s="21"/>
      <c r="H74" s="28"/>
      <c r="I74" s="21"/>
      <c r="J74" s="21"/>
      <c r="K74" s="21"/>
      <c r="L74" s="21"/>
      <c r="M74" s="21"/>
      <c r="N74" s="21"/>
      <c r="O74" s="21"/>
      <c r="P74" s="21"/>
    </row>
    <row r="75" customFormat="false" ht="15.75" hidden="false" customHeight="false" outlineLevel="0" collapsed="false">
      <c r="A75" s="1"/>
      <c r="B75" s="18"/>
      <c r="C75" s="19"/>
      <c r="D75" s="20"/>
      <c r="E75" s="19"/>
      <c r="F75" s="21"/>
      <c r="G75" s="21"/>
      <c r="H75" s="28"/>
      <c r="I75" s="21"/>
      <c r="J75" s="21"/>
      <c r="K75" s="21"/>
      <c r="L75" s="21"/>
      <c r="M75" s="21"/>
      <c r="N75" s="21"/>
      <c r="O75" s="21"/>
      <c r="P75" s="21"/>
    </row>
    <row r="76" customFormat="false" ht="15.75" hidden="false" customHeight="false" outlineLevel="0" collapsed="false">
      <c r="A76" s="1"/>
      <c r="B76" s="18"/>
      <c r="C76" s="19"/>
      <c r="D76" s="20"/>
      <c r="E76" s="19"/>
      <c r="F76" s="21"/>
      <c r="G76" s="21"/>
      <c r="H76" s="28"/>
      <c r="I76" s="21"/>
      <c r="J76" s="21"/>
      <c r="K76" s="21"/>
      <c r="L76" s="21"/>
      <c r="M76" s="21"/>
      <c r="N76" s="21"/>
      <c r="O76" s="21"/>
      <c r="P76" s="21"/>
    </row>
    <row r="77" customFormat="false" ht="15.75" hidden="false" customHeight="false" outlineLevel="0" collapsed="false">
      <c r="A77" s="9" t="s">
        <v>18</v>
      </c>
      <c r="B77" s="18"/>
      <c r="C77" s="19"/>
      <c r="D77" s="20"/>
      <c r="E77" s="19"/>
      <c r="F77" s="21"/>
      <c r="G77" s="21"/>
      <c r="H77" s="28"/>
      <c r="I77" s="21"/>
      <c r="J77" s="21"/>
      <c r="K77" s="21"/>
      <c r="L77" s="21"/>
      <c r="M77" s="21"/>
      <c r="N77" s="21"/>
      <c r="O77" s="21"/>
      <c r="P77" s="21"/>
    </row>
    <row r="78" customFormat="false" ht="15.75" hidden="false" customHeight="false" outlineLevel="0" collapsed="false">
      <c r="A78" s="1"/>
      <c r="B78" s="18"/>
      <c r="C78" s="19"/>
      <c r="D78" s="20"/>
      <c r="E78" s="19"/>
      <c r="F78" s="21"/>
      <c r="G78" s="21"/>
      <c r="H78" s="28"/>
      <c r="I78" s="21"/>
      <c r="J78" s="21"/>
      <c r="K78" s="21"/>
      <c r="L78" s="21"/>
      <c r="M78" s="21"/>
      <c r="N78" s="21"/>
      <c r="O78" s="21"/>
      <c r="P78" s="21"/>
    </row>
    <row r="79" customFormat="false" ht="15.75" hidden="false" customHeight="false" outlineLevel="0" collapsed="false">
      <c r="A79" s="1" t="s">
        <v>6</v>
      </c>
      <c r="B79" s="19" t="n">
        <v>1647</v>
      </c>
      <c r="C79" s="19" t="n">
        <v>1695</v>
      </c>
      <c r="D79" s="20" t="n">
        <f aca="false">+C79/B79</f>
        <v>1.02914389799636</v>
      </c>
      <c r="E79" s="19" t="n">
        <v>1695</v>
      </c>
      <c r="F79" s="21" t="n">
        <f aca="false">+E79/B79</f>
        <v>1.02914389799636</v>
      </c>
      <c r="G79" s="21"/>
      <c r="H79" s="28"/>
      <c r="I79" s="21"/>
      <c r="J79" s="21"/>
      <c r="K79" s="21"/>
      <c r="L79" s="21"/>
      <c r="M79" s="21"/>
      <c r="N79" s="21"/>
      <c r="O79" s="21"/>
      <c r="P79" s="21"/>
    </row>
    <row r="80" customFormat="false" ht="15.75" hidden="false" customHeight="false" outlineLevel="0" collapsed="false">
      <c r="A80" s="1" t="s">
        <v>7</v>
      </c>
      <c r="B80" s="22" t="n">
        <v>1176869.15</v>
      </c>
      <c r="C80" s="24" t="n">
        <v>999959.6</v>
      </c>
      <c r="D80" s="20" t="n">
        <f aca="false">+C80/B80</f>
        <v>0.849677808276307</v>
      </c>
      <c r="E80" s="22" t="n">
        <v>1137159.75</v>
      </c>
      <c r="F80" s="21" t="n">
        <f aca="false">+E80/B80</f>
        <v>0.966258440881045</v>
      </c>
      <c r="G80" s="21"/>
      <c r="H80" s="28"/>
      <c r="I80" s="21"/>
      <c r="J80" s="21"/>
      <c r="K80" s="21"/>
      <c r="L80" s="21"/>
      <c r="M80" s="21"/>
      <c r="N80" s="21"/>
      <c r="O80" s="21"/>
      <c r="P80" s="21"/>
    </row>
    <row r="81" customFormat="false" ht="15.75" hidden="false" customHeight="false" outlineLevel="0" collapsed="false">
      <c r="A81" s="1" t="s">
        <v>8</v>
      </c>
      <c r="B81" s="22" t="n">
        <v>276796.02</v>
      </c>
      <c r="C81" s="24" t="n">
        <v>291173.64</v>
      </c>
      <c r="D81" s="20"/>
      <c r="E81" s="22" t="n">
        <v>447140.1</v>
      </c>
      <c r="F81" s="21" t="n">
        <f aca="false">+E81/B81</f>
        <v>1.61541376209094</v>
      </c>
      <c r="G81" s="21"/>
      <c r="H81" s="28"/>
      <c r="I81" s="21"/>
      <c r="J81" s="21"/>
      <c r="K81" s="21"/>
      <c r="L81" s="21"/>
      <c r="M81" s="21"/>
      <c r="N81" s="21"/>
      <c r="O81" s="21"/>
      <c r="P81" s="21"/>
    </row>
    <row r="82" customFormat="false" ht="15.75" hidden="false" customHeight="false" outlineLevel="0" collapsed="false">
      <c r="A82" s="1" t="s">
        <v>9</v>
      </c>
      <c r="B82" s="22" t="n">
        <v>6050514.57</v>
      </c>
      <c r="C82" s="24" t="n">
        <v>6735813.68</v>
      </c>
      <c r="D82" s="20" t="n">
        <f aca="false">+C82/B82</f>
        <v>1.11326294682404</v>
      </c>
      <c r="E82" s="22" t="n">
        <v>7897950.94</v>
      </c>
      <c r="F82" s="21" t="n">
        <f aca="false">+E82/B82</f>
        <v>1.30533541381093</v>
      </c>
      <c r="G82" s="21"/>
      <c r="H82" s="28"/>
      <c r="I82" s="21"/>
      <c r="J82" s="21"/>
      <c r="K82" s="21"/>
      <c r="L82" s="21"/>
      <c r="M82" s="21"/>
      <c r="N82" s="21"/>
      <c r="O82" s="21"/>
      <c r="P82" s="21"/>
    </row>
    <row r="83" customFormat="false" ht="15.75" hidden="false" customHeight="false" outlineLevel="0" collapsed="false">
      <c r="A83" s="1"/>
      <c r="B83" s="18"/>
      <c r="C83" s="19"/>
      <c r="D83" s="20"/>
      <c r="E83" s="19"/>
      <c r="F83" s="21"/>
      <c r="G83" s="21"/>
      <c r="H83" s="28"/>
      <c r="I83" s="21"/>
      <c r="J83" s="21"/>
      <c r="K83" s="21"/>
      <c r="L83" s="21"/>
      <c r="M83" s="21"/>
      <c r="N83" s="21"/>
      <c r="O83" s="21"/>
      <c r="P83" s="21"/>
    </row>
    <row r="84" customFormat="false" ht="15.75" hidden="false" customHeight="false" outlineLevel="0" collapsed="false">
      <c r="A84" s="1"/>
      <c r="B84" s="18"/>
      <c r="C84" s="19"/>
      <c r="D84" s="20"/>
      <c r="E84" s="19"/>
      <c r="F84" s="21"/>
      <c r="G84" s="21"/>
      <c r="H84" s="28"/>
      <c r="I84" s="21"/>
      <c r="J84" s="21"/>
      <c r="K84" s="21"/>
      <c r="L84" s="21"/>
      <c r="M84" s="21"/>
      <c r="N84" s="21"/>
      <c r="O84" s="21"/>
      <c r="P84" s="21"/>
    </row>
    <row r="85" customFormat="false" ht="15.75" hidden="false" customHeight="false" outlineLevel="0" collapsed="false">
      <c r="A85" s="1"/>
      <c r="B85" s="18"/>
      <c r="C85" s="19"/>
      <c r="D85" s="20"/>
      <c r="E85" s="19"/>
      <c r="F85" s="21"/>
      <c r="G85" s="21"/>
      <c r="H85" s="28"/>
      <c r="I85" s="21"/>
      <c r="J85" s="21"/>
      <c r="K85" s="21"/>
      <c r="L85" s="21"/>
      <c r="M85" s="21"/>
      <c r="N85" s="21"/>
      <c r="O85" s="21"/>
      <c r="P85" s="21"/>
    </row>
    <row r="86" customFormat="false" ht="15.75" hidden="false" customHeight="false" outlineLevel="0" collapsed="false">
      <c r="A86" s="9" t="s">
        <v>19</v>
      </c>
      <c r="B86" s="18"/>
      <c r="C86" s="19"/>
      <c r="D86" s="20"/>
      <c r="E86" s="19"/>
      <c r="F86" s="21"/>
      <c r="G86" s="21"/>
      <c r="H86" s="28"/>
      <c r="I86" s="21"/>
      <c r="J86" s="21"/>
      <c r="K86" s="21"/>
      <c r="L86" s="21"/>
      <c r="M86" s="21"/>
      <c r="N86" s="21"/>
      <c r="O86" s="21"/>
      <c r="P86" s="21"/>
    </row>
    <row r="87" customFormat="false" ht="15.75" hidden="false" customHeight="false" outlineLevel="0" collapsed="false">
      <c r="A87" s="1"/>
      <c r="B87" s="18"/>
      <c r="C87" s="19"/>
      <c r="D87" s="20"/>
      <c r="E87" s="19"/>
      <c r="F87" s="21"/>
      <c r="G87" s="21"/>
      <c r="H87" s="28"/>
      <c r="I87" s="21"/>
      <c r="J87" s="21"/>
      <c r="K87" s="21"/>
      <c r="L87" s="21"/>
      <c r="M87" s="21"/>
      <c r="N87" s="21"/>
      <c r="O87" s="21"/>
      <c r="P87" s="21"/>
    </row>
    <row r="88" customFormat="false" ht="15.75" hidden="false" customHeight="false" outlineLevel="0" collapsed="false">
      <c r="A88" s="1" t="s">
        <v>6</v>
      </c>
      <c r="B88" s="19" t="n">
        <v>2573</v>
      </c>
      <c r="C88" s="19" t="n">
        <v>2640</v>
      </c>
      <c r="D88" s="20" t="n">
        <f aca="false">+C88/B88</f>
        <v>1.02603964244073</v>
      </c>
      <c r="E88" s="19" t="n">
        <v>2640</v>
      </c>
      <c r="F88" s="21" t="n">
        <f aca="false">+E88/B88</f>
        <v>1.02603964244073</v>
      </c>
      <c r="G88" s="21"/>
      <c r="H88" s="28"/>
      <c r="I88" s="21"/>
      <c r="J88" s="21"/>
      <c r="K88" s="21"/>
      <c r="L88" s="21"/>
      <c r="M88" s="21"/>
      <c r="N88" s="21"/>
      <c r="O88" s="21"/>
      <c r="P88" s="21"/>
    </row>
    <row r="89" customFormat="false" ht="15.75" hidden="false" customHeight="false" outlineLevel="0" collapsed="false">
      <c r="A89" s="1" t="s">
        <v>7</v>
      </c>
      <c r="B89" s="22" t="n">
        <v>977822.2</v>
      </c>
      <c r="C89" s="24" t="n">
        <v>991684.02</v>
      </c>
      <c r="D89" s="20" t="n">
        <f aca="false">+C89/B89</f>
        <v>1.01417621731231</v>
      </c>
      <c r="E89" s="22" t="n">
        <v>1471074.22</v>
      </c>
      <c r="F89" s="21" t="n">
        <f aca="false">+E89/B89</f>
        <v>1.50443937558382</v>
      </c>
      <c r="G89" s="21"/>
      <c r="H89" s="28"/>
      <c r="I89" s="21"/>
      <c r="J89" s="21"/>
      <c r="K89" s="21"/>
      <c r="L89" s="21"/>
      <c r="M89" s="21"/>
      <c r="N89" s="21"/>
      <c r="O89" s="21"/>
      <c r="P89" s="21"/>
    </row>
    <row r="90" customFormat="false" ht="15.75" hidden="false" customHeight="false" outlineLevel="0" collapsed="false">
      <c r="A90" s="1" t="s">
        <v>8</v>
      </c>
      <c r="B90" s="22" t="n">
        <v>362338.86</v>
      </c>
      <c r="C90" s="24" t="n">
        <v>405221.34</v>
      </c>
      <c r="D90" s="20"/>
      <c r="E90" s="22" t="n">
        <v>584492.42</v>
      </c>
      <c r="F90" s="21" t="n">
        <f aca="false">+E90/B90</f>
        <v>1.61310994906812</v>
      </c>
      <c r="G90" s="21"/>
      <c r="H90" s="28"/>
      <c r="I90" s="21"/>
      <c r="J90" s="21"/>
      <c r="K90" s="21"/>
      <c r="L90" s="21"/>
      <c r="M90" s="21"/>
      <c r="N90" s="21"/>
      <c r="O90" s="21"/>
      <c r="P90" s="21"/>
    </row>
    <row r="91" customFormat="false" ht="15.75" hidden="false" customHeight="false" outlineLevel="0" collapsed="false">
      <c r="A91" s="1" t="s">
        <v>9</v>
      </c>
      <c r="B91" s="22" t="n">
        <v>5707613</v>
      </c>
      <c r="C91" s="24" t="n">
        <v>6315860.05</v>
      </c>
      <c r="D91" s="20" t="n">
        <f aca="false">+C91/B91</f>
        <v>1.10656767548886</v>
      </c>
      <c r="E91" s="22" t="n">
        <v>8187212.75</v>
      </c>
      <c r="F91" s="21" t="n">
        <f aca="false">+E91/B91</f>
        <v>1.43443725949885</v>
      </c>
      <c r="G91" s="21"/>
      <c r="H91" s="28"/>
      <c r="I91" s="21"/>
      <c r="J91" s="21"/>
      <c r="K91" s="21"/>
      <c r="L91" s="21"/>
      <c r="M91" s="21"/>
      <c r="N91" s="21"/>
      <c r="O91" s="21"/>
      <c r="P91" s="21"/>
    </row>
    <row r="92" customFormat="false" ht="15.75" hidden="false" customHeight="false" outlineLevel="0" collapsed="false">
      <c r="A92" s="1"/>
      <c r="B92" s="18"/>
      <c r="C92" s="19"/>
      <c r="D92" s="20"/>
      <c r="E92" s="19"/>
      <c r="F92" s="21"/>
      <c r="G92" s="21"/>
      <c r="H92" s="28"/>
      <c r="I92" s="21"/>
      <c r="J92" s="21"/>
      <c r="K92" s="21"/>
      <c r="L92" s="21"/>
      <c r="M92" s="21"/>
      <c r="N92" s="21"/>
      <c r="O92" s="21"/>
      <c r="P92" s="21"/>
    </row>
    <row r="93" customFormat="false" ht="15.75" hidden="false" customHeight="false" outlineLevel="0" collapsed="false">
      <c r="A93" s="1"/>
      <c r="B93" s="18"/>
      <c r="C93" s="19"/>
      <c r="D93" s="20"/>
      <c r="E93" s="19"/>
      <c r="F93" s="21"/>
      <c r="G93" s="21"/>
      <c r="H93" s="28"/>
      <c r="I93" s="21"/>
      <c r="J93" s="21"/>
      <c r="K93" s="21"/>
      <c r="L93" s="21"/>
      <c r="M93" s="21"/>
      <c r="N93" s="21"/>
      <c r="O93" s="21"/>
      <c r="P93" s="21"/>
    </row>
    <row r="94" customFormat="false" ht="15.75" hidden="false" customHeight="false" outlineLevel="0" collapsed="false">
      <c r="A94" s="1"/>
      <c r="B94" s="18"/>
      <c r="C94" s="19"/>
      <c r="D94" s="20"/>
      <c r="E94" s="19"/>
      <c r="F94" s="21"/>
      <c r="G94" s="21"/>
      <c r="H94" s="28"/>
      <c r="I94" s="21"/>
      <c r="J94" s="21"/>
      <c r="K94" s="21"/>
      <c r="L94" s="21"/>
      <c r="M94" s="21"/>
      <c r="N94" s="21"/>
      <c r="O94" s="21"/>
      <c r="P94" s="21"/>
    </row>
    <row r="95" customFormat="false" ht="15.75" hidden="false" customHeight="false" outlineLevel="0" collapsed="false">
      <c r="A95" s="9" t="s">
        <v>20</v>
      </c>
      <c r="B95" s="18"/>
      <c r="C95" s="19"/>
      <c r="D95" s="20"/>
      <c r="E95" s="19"/>
      <c r="F95" s="21"/>
      <c r="G95" s="21"/>
      <c r="H95" s="28"/>
      <c r="I95" s="21"/>
      <c r="J95" s="21"/>
      <c r="K95" s="21"/>
      <c r="L95" s="21"/>
      <c r="M95" s="21"/>
      <c r="N95" s="21"/>
      <c r="O95" s="21"/>
      <c r="P95" s="21"/>
    </row>
    <row r="96" customFormat="false" ht="15.75" hidden="false" customHeight="false" outlineLevel="0" collapsed="false">
      <c r="A96" s="1"/>
      <c r="B96" s="18"/>
      <c r="C96" s="19"/>
      <c r="D96" s="20"/>
      <c r="E96" s="19"/>
      <c r="F96" s="21"/>
      <c r="G96" s="21"/>
      <c r="H96" s="28"/>
      <c r="I96" s="21"/>
      <c r="J96" s="21"/>
      <c r="K96" s="21"/>
      <c r="L96" s="21"/>
      <c r="M96" s="21"/>
      <c r="N96" s="21"/>
      <c r="O96" s="21"/>
      <c r="P96" s="21"/>
    </row>
    <row r="97" customFormat="false" ht="15.75" hidden="false" customHeight="false" outlineLevel="0" collapsed="false">
      <c r="A97" s="1" t="s">
        <v>6</v>
      </c>
      <c r="B97" s="19" t="n">
        <v>469</v>
      </c>
      <c r="C97" s="19" t="n">
        <v>500</v>
      </c>
      <c r="D97" s="20" t="n">
        <f aca="false">+C97/B97</f>
        <v>1.06609808102345</v>
      </c>
      <c r="E97" s="19" t="n">
        <v>500</v>
      </c>
      <c r="F97" s="21" t="n">
        <f aca="false">+E97/B97</f>
        <v>1.06609808102345</v>
      </c>
      <c r="G97" s="21"/>
      <c r="H97" s="28"/>
      <c r="I97" s="21"/>
      <c r="J97" s="21"/>
      <c r="K97" s="21"/>
      <c r="L97" s="21"/>
      <c r="M97" s="21"/>
      <c r="N97" s="21"/>
      <c r="O97" s="21"/>
      <c r="P97" s="21"/>
    </row>
    <row r="98" customFormat="false" ht="15.75" hidden="false" customHeight="false" outlineLevel="0" collapsed="false">
      <c r="A98" s="1" t="s">
        <v>7</v>
      </c>
      <c r="B98" s="22" t="n">
        <v>361831.5</v>
      </c>
      <c r="C98" s="24" t="n">
        <v>285726.53</v>
      </c>
      <c r="D98" s="20" t="n">
        <f aca="false">+C98/B98</f>
        <v>0.789667372796454</v>
      </c>
      <c r="E98" s="22" t="n">
        <v>352777.89</v>
      </c>
      <c r="F98" s="21" t="n">
        <f aca="false">+E98/B98</f>
        <v>0.974978380820907</v>
      </c>
      <c r="G98" s="21"/>
      <c r="H98" s="28"/>
      <c r="I98" s="21"/>
      <c r="J98" s="21"/>
      <c r="K98" s="21"/>
      <c r="L98" s="21"/>
      <c r="M98" s="21"/>
      <c r="N98" s="21"/>
      <c r="O98" s="21"/>
      <c r="P98" s="21"/>
    </row>
    <row r="99" customFormat="false" ht="15.75" hidden="false" customHeight="false" outlineLevel="0" collapsed="false">
      <c r="A99" s="1" t="s">
        <v>8</v>
      </c>
      <c r="B99" s="22" t="n">
        <v>47447.34</v>
      </c>
      <c r="C99" s="24" t="n">
        <v>50062.14</v>
      </c>
      <c r="D99" s="20"/>
      <c r="E99" s="22" t="n">
        <v>89432.84</v>
      </c>
      <c r="F99" s="21" t="n">
        <f aca="false">+E99/B99</f>
        <v>1.88488627602728</v>
      </c>
      <c r="G99" s="21"/>
      <c r="H99" s="28"/>
      <c r="I99" s="21"/>
      <c r="J99" s="21"/>
      <c r="K99" s="21"/>
      <c r="L99" s="21"/>
      <c r="M99" s="21"/>
      <c r="N99" s="21"/>
      <c r="O99" s="21"/>
      <c r="P99" s="21"/>
    </row>
    <row r="100" customFormat="false" ht="15.75" hidden="false" customHeight="false" outlineLevel="0" collapsed="false">
      <c r="A100" s="1" t="s">
        <v>9</v>
      </c>
      <c r="B100" s="22" t="n">
        <v>3032080.78</v>
      </c>
      <c r="C100" s="24" t="n">
        <v>3338470.55</v>
      </c>
      <c r="D100" s="20" t="n">
        <f aca="false">+C100/B100</f>
        <v>1.10104934275531</v>
      </c>
      <c r="E100" s="22" t="n">
        <v>3702956.1</v>
      </c>
      <c r="F100" s="21" t="n">
        <f aca="false">+E100/B100</f>
        <v>1.22125905233963</v>
      </c>
      <c r="G100" s="21"/>
      <c r="H100" s="28"/>
      <c r="I100" s="21"/>
      <c r="J100" s="21"/>
      <c r="K100" s="21"/>
      <c r="L100" s="21"/>
      <c r="M100" s="21"/>
      <c r="N100" s="21"/>
      <c r="O100" s="21"/>
      <c r="P100" s="21"/>
    </row>
    <row r="101" customFormat="false" ht="15.75" hidden="false" customHeight="false" outlineLevel="0" collapsed="false">
      <c r="A101" s="1"/>
      <c r="B101" s="18"/>
      <c r="C101" s="19"/>
      <c r="D101" s="20"/>
      <c r="E101" s="19"/>
      <c r="F101" s="21"/>
      <c r="G101" s="21"/>
      <c r="H101" s="28"/>
      <c r="I101" s="21"/>
      <c r="J101" s="21"/>
      <c r="K101" s="21"/>
      <c r="L101" s="21"/>
      <c r="M101" s="21"/>
      <c r="N101" s="21"/>
      <c r="O101" s="21"/>
      <c r="P101" s="21"/>
    </row>
    <row r="102" customFormat="false" ht="15.75" hidden="false" customHeight="false" outlineLevel="0" collapsed="false">
      <c r="A102" s="1"/>
      <c r="B102" s="18"/>
      <c r="C102" s="19"/>
      <c r="D102" s="20"/>
      <c r="E102" s="19"/>
      <c r="F102" s="21"/>
      <c r="G102" s="21"/>
      <c r="I102" s="17"/>
      <c r="J102" s="17"/>
      <c r="K102" s="17"/>
      <c r="L102" s="17"/>
      <c r="M102" s="17"/>
      <c r="N102" s="17"/>
      <c r="O102" s="17"/>
      <c r="P102" s="17"/>
    </row>
    <row r="103" customFormat="false" ht="15.75" hidden="false" customHeight="false" outlineLevel="0" collapsed="false">
      <c r="A103" s="1"/>
      <c r="B103" s="18"/>
      <c r="C103" s="19"/>
      <c r="D103" s="20"/>
      <c r="E103" s="19"/>
      <c r="F103" s="21"/>
      <c r="G103" s="21"/>
      <c r="I103" s="17"/>
      <c r="J103" s="17"/>
      <c r="K103" s="17"/>
      <c r="L103" s="17"/>
      <c r="M103" s="17"/>
      <c r="N103" s="17"/>
      <c r="O103" s="17"/>
      <c r="P103" s="17"/>
    </row>
    <row r="104" customFormat="false" ht="15.75" hidden="false" customHeight="false" outlineLevel="0" collapsed="false">
      <c r="A104" s="9" t="s">
        <v>21</v>
      </c>
      <c r="B104" s="18"/>
      <c r="C104" s="19"/>
      <c r="D104" s="20"/>
      <c r="E104" s="19"/>
      <c r="F104" s="21"/>
      <c r="G104" s="21"/>
      <c r="I104" s="17"/>
      <c r="J104" s="17"/>
      <c r="K104" s="17"/>
      <c r="L104" s="17"/>
      <c r="M104" s="17"/>
      <c r="N104" s="17"/>
      <c r="O104" s="17"/>
      <c r="P104" s="17"/>
    </row>
    <row r="105" customFormat="false" ht="15.75" hidden="false" customHeight="false" outlineLevel="0" collapsed="false">
      <c r="A105" s="1"/>
      <c r="B105" s="18"/>
      <c r="C105" s="19"/>
      <c r="D105" s="20"/>
      <c r="E105" s="19"/>
      <c r="F105" s="21"/>
      <c r="G105" s="21"/>
      <c r="I105" s="17"/>
      <c r="J105" s="17"/>
      <c r="K105" s="17"/>
      <c r="L105" s="17"/>
      <c r="M105" s="17"/>
      <c r="N105" s="17"/>
      <c r="O105" s="17"/>
      <c r="P105" s="17"/>
    </row>
    <row r="106" customFormat="false" ht="15.75" hidden="false" customHeight="false" outlineLevel="0" collapsed="false">
      <c r="A106" s="1" t="s">
        <v>6</v>
      </c>
      <c r="B106" s="19" t="n">
        <v>4415</v>
      </c>
      <c r="C106" s="19" t="n">
        <v>4436</v>
      </c>
      <c r="D106" s="20" t="n">
        <f aca="false">+C106/B106</f>
        <v>1.00475651189128</v>
      </c>
      <c r="E106" s="19" t="n">
        <v>4436</v>
      </c>
      <c r="F106" s="21" t="n">
        <f aca="false">+E106/B106</f>
        <v>1.00475651189128</v>
      </c>
      <c r="G106" s="21"/>
      <c r="I106" s="17"/>
      <c r="J106" s="17"/>
      <c r="K106" s="17"/>
      <c r="L106" s="17"/>
      <c r="M106" s="17"/>
      <c r="N106" s="17"/>
      <c r="O106" s="17"/>
      <c r="P106" s="17"/>
    </row>
    <row r="107" customFormat="false" ht="15.75" hidden="false" customHeight="false" outlineLevel="0" collapsed="false">
      <c r="A107" s="1" t="s">
        <v>7</v>
      </c>
      <c r="B107" s="22" t="n">
        <v>2888323.82</v>
      </c>
      <c r="C107" s="24" t="n">
        <v>4098763.52</v>
      </c>
      <c r="D107" s="20" t="n">
        <f aca="false">+C107/B107</f>
        <v>1.41908033012725</v>
      </c>
      <c r="E107" s="22" t="n">
        <v>1616288.57</v>
      </c>
      <c r="F107" s="21" t="n">
        <f aca="false">+E107/B107</f>
        <v>0.559593962009426</v>
      </c>
      <c r="G107" s="21"/>
      <c r="I107" s="17"/>
      <c r="J107" s="17"/>
      <c r="K107" s="17"/>
      <c r="L107" s="17"/>
      <c r="M107" s="17"/>
      <c r="N107" s="17"/>
      <c r="O107" s="17"/>
      <c r="P107" s="17"/>
    </row>
    <row r="108" customFormat="false" ht="15.75" hidden="false" customHeight="false" outlineLevel="0" collapsed="false">
      <c r="A108" s="1" t="s">
        <v>8</v>
      </c>
      <c r="B108" s="22" t="n">
        <v>682739.7</v>
      </c>
      <c r="C108" s="24" t="n">
        <v>755775.18</v>
      </c>
      <c r="D108" s="20"/>
      <c r="E108" s="22" t="n">
        <v>1157123.41</v>
      </c>
      <c r="F108" s="21" t="n">
        <f aca="false">+E108/B108</f>
        <v>1.69482367877538</v>
      </c>
      <c r="G108" s="21"/>
      <c r="I108" s="17"/>
      <c r="J108" s="17"/>
      <c r="K108" s="17"/>
      <c r="L108" s="17"/>
      <c r="M108" s="17"/>
      <c r="N108" s="17"/>
      <c r="O108" s="17"/>
      <c r="P108" s="17"/>
    </row>
    <row r="109" customFormat="false" ht="15.75" hidden="false" customHeight="false" outlineLevel="0" collapsed="false">
      <c r="A109" s="1" t="s">
        <v>9</v>
      </c>
      <c r="B109" s="22" t="n">
        <v>10913685.75</v>
      </c>
      <c r="C109" s="24" t="n">
        <v>12047678.52</v>
      </c>
      <c r="D109" s="20" t="n">
        <f aca="false">+C109/B109</f>
        <v>1.10390557287212</v>
      </c>
      <c r="E109" s="22" t="n">
        <v>16983939.11</v>
      </c>
      <c r="F109" s="21" t="n">
        <f aca="false">+E109/B109</f>
        <v>1.55620562100205</v>
      </c>
      <c r="G109" s="21"/>
      <c r="I109" s="17"/>
      <c r="J109" s="17"/>
      <c r="K109" s="17"/>
      <c r="L109" s="17"/>
      <c r="M109" s="17"/>
      <c r="N109" s="17"/>
      <c r="O109" s="17"/>
      <c r="P109" s="17"/>
    </row>
    <row r="110" customFormat="false" ht="15.75" hidden="false" customHeight="false" outlineLevel="0" collapsed="false">
      <c r="A110" s="1"/>
      <c r="B110" s="18"/>
      <c r="C110" s="19"/>
      <c r="D110" s="20"/>
      <c r="E110" s="19"/>
      <c r="F110" s="21"/>
      <c r="G110" s="21"/>
      <c r="I110" s="17"/>
      <c r="J110" s="17"/>
      <c r="K110" s="17"/>
      <c r="L110" s="17"/>
      <c r="M110" s="17"/>
      <c r="N110" s="17"/>
      <c r="O110" s="17"/>
      <c r="P110" s="17"/>
    </row>
    <row r="111" customFormat="false" ht="15.75" hidden="false" customHeight="false" outlineLevel="0" collapsed="false">
      <c r="A111" s="1"/>
      <c r="B111" s="18"/>
      <c r="C111" s="19"/>
      <c r="D111" s="20"/>
      <c r="E111" s="19"/>
      <c r="F111" s="21"/>
      <c r="G111" s="21"/>
      <c r="I111" s="17"/>
      <c r="J111" s="17"/>
      <c r="K111" s="17"/>
      <c r="L111" s="17"/>
      <c r="M111" s="17"/>
      <c r="N111" s="17"/>
      <c r="O111" s="17"/>
      <c r="P111" s="17"/>
    </row>
    <row r="112" customFormat="false" ht="15.75" hidden="false" customHeight="false" outlineLevel="0" collapsed="false">
      <c r="A112" s="1"/>
      <c r="B112" s="18"/>
      <c r="C112" s="19"/>
      <c r="D112" s="20"/>
      <c r="E112" s="19"/>
      <c r="F112" s="21"/>
      <c r="G112" s="21"/>
      <c r="I112" s="17"/>
      <c r="J112" s="17"/>
      <c r="K112" s="17"/>
      <c r="L112" s="17"/>
      <c r="M112" s="17"/>
      <c r="N112" s="17"/>
      <c r="O112" s="17"/>
      <c r="P112" s="17"/>
    </row>
    <row r="113" customFormat="false" ht="15.75" hidden="false" customHeight="false" outlineLevel="0" collapsed="false">
      <c r="A113" s="9" t="s">
        <v>22</v>
      </c>
      <c r="B113" s="18"/>
      <c r="C113" s="19"/>
      <c r="D113" s="20"/>
      <c r="E113" s="19"/>
      <c r="F113" s="21"/>
      <c r="G113" s="21"/>
      <c r="I113" s="17"/>
      <c r="J113" s="17"/>
      <c r="K113" s="17"/>
      <c r="L113" s="17"/>
      <c r="M113" s="17"/>
      <c r="N113" s="17"/>
      <c r="O113" s="17"/>
      <c r="P113" s="17"/>
    </row>
    <row r="114" customFormat="false" ht="15.75" hidden="false" customHeight="false" outlineLevel="0" collapsed="false">
      <c r="A114" s="1"/>
      <c r="B114" s="18"/>
      <c r="C114" s="19"/>
      <c r="D114" s="20"/>
      <c r="E114" s="19"/>
      <c r="F114" s="21"/>
      <c r="G114" s="21"/>
      <c r="I114" s="17"/>
      <c r="J114" s="17"/>
      <c r="K114" s="17"/>
      <c r="L114" s="17"/>
      <c r="M114" s="17"/>
      <c r="N114" s="17"/>
      <c r="O114" s="17"/>
      <c r="P114" s="17"/>
    </row>
    <row r="115" customFormat="false" ht="15.75" hidden="false" customHeight="false" outlineLevel="0" collapsed="false">
      <c r="A115" s="1" t="s">
        <v>6</v>
      </c>
      <c r="B115" s="19" t="n">
        <v>497</v>
      </c>
      <c r="C115" s="19" t="n">
        <v>501</v>
      </c>
      <c r="D115" s="20" t="n">
        <f aca="false">+C115/B115</f>
        <v>1.00804828973843</v>
      </c>
      <c r="E115" s="19" t="n">
        <v>501</v>
      </c>
      <c r="F115" s="21" t="n">
        <f aca="false">+E115/B115</f>
        <v>1.00804828973843</v>
      </c>
      <c r="G115" s="21"/>
      <c r="I115" s="17"/>
      <c r="J115" s="17"/>
      <c r="K115" s="17"/>
      <c r="L115" s="17"/>
      <c r="M115" s="17"/>
      <c r="N115" s="17"/>
      <c r="O115" s="17"/>
      <c r="P115" s="17"/>
    </row>
    <row r="116" customFormat="false" ht="15.75" hidden="false" customHeight="false" outlineLevel="0" collapsed="false">
      <c r="A116" s="1" t="s">
        <v>7</v>
      </c>
      <c r="B116" s="22" t="n">
        <v>751696.19</v>
      </c>
      <c r="C116" s="24" t="n">
        <v>581321.55</v>
      </c>
      <c r="D116" s="20" t="n">
        <f aca="false">+C116/B116</f>
        <v>0.773346410070271</v>
      </c>
      <c r="E116" s="22" t="n">
        <v>424010.62</v>
      </c>
      <c r="F116" s="21" t="n">
        <f aca="false">+E116/B116</f>
        <v>0.564071796080276</v>
      </c>
      <c r="G116" s="21"/>
      <c r="I116" s="17"/>
      <c r="J116" s="17"/>
      <c r="K116" s="17"/>
      <c r="L116" s="17"/>
      <c r="M116" s="17"/>
      <c r="N116" s="17"/>
      <c r="O116" s="17"/>
      <c r="P116" s="17"/>
    </row>
    <row r="117" customFormat="false" ht="15.75" hidden="false" customHeight="false" outlineLevel="0" collapsed="false">
      <c r="A117" s="1" t="s">
        <v>8</v>
      </c>
      <c r="B117" s="22" t="n">
        <v>83621.82</v>
      </c>
      <c r="C117" s="24" t="n">
        <v>97526.76</v>
      </c>
      <c r="D117" s="20"/>
      <c r="E117" s="22" t="n">
        <v>126539.66</v>
      </c>
      <c r="F117" s="21" t="n">
        <f aca="false">+E117/B117</f>
        <v>1.51323733446605</v>
      </c>
      <c r="G117" s="21"/>
      <c r="I117" s="17"/>
      <c r="J117" s="17"/>
      <c r="K117" s="17"/>
      <c r="L117" s="17"/>
      <c r="M117" s="17"/>
      <c r="N117" s="17"/>
      <c r="O117" s="17"/>
      <c r="P117" s="17"/>
    </row>
    <row r="118" customFormat="false" ht="15.75" hidden="false" customHeight="false" outlineLevel="0" collapsed="false">
      <c r="A118" s="1" t="s">
        <v>9</v>
      </c>
      <c r="B118" s="22" t="n">
        <v>5641754.6</v>
      </c>
      <c r="C118" s="24" t="n">
        <v>6343461.78</v>
      </c>
      <c r="D118" s="20" t="n">
        <f aca="false">+C118/B118</f>
        <v>1.12437747292305</v>
      </c>
      <c r="E118" s="22" t="n">
        <v>8910871.78</v>
      </c>
      <c r="F118" s="21" t="n">
        <f aca="false">+E118/B118</f>
        <v>1.57945043905313</v>
      </c>
      <c r="G118" s="21"/>
      <c r="I118" s="17"/>
      <c r="J118" s="17"/>
      <c r="K118" s="17"/>
      <c r="L118" s="17"/>
      <c r="M118" s="17"/>
      <c r="N118" s="17"/>
      <c r="O118" s="17"/>
      <c r="P118" s="17"/>
    </row>
    <row r="119" customFormat="false" ht="15.75" hidden="false" customHeight="false" outlineLevel="0" collapsed="false">
      <c r="A119" s="1"/>
      <c r="B119" s="18"/>
      <c r="C119" s="19"/>
      <c r="D119" s="20"/>
      <c r="E119" s="19"/>
      <c r="F119" s="21"/>
      <c r="G119" s="21"/>
      <c r="I119" s="17"/>
      <c r="J119" s="17"/>
      <c r="K119" s="17"/>
      <c r="L119" s="17"/>
      <c r="M119" s="17"/>
      <c r="N119" s="17"/>
      <c r="O119" s="17"/>
      <c r="P119" s="17"/>
    </row>
    <row r="120" customFormat="false" ht="15.75" hidden="false" customHeight="false" outlineLevel="0" collapsed="false">
      <c r="A120" s="1"/>
      <c r="B120" s="18"/>
      <c r="C120" s="19"/>
      <c r="D120" s="20"/>
      <c r="E120" s="19"/>
      <c r="F120" s="21"/>
      <c r="G120" s="21"/>
      <c r="I120" s="17"/>
      <c r="J120" s="17"/>
      <c r="K120" s="17"/>
      <c r="L120" s="17"/>
      <c r="M120" s="17"/>
      <c r="N120" s="17"/>
      <c r="O120" s="17"/>
      <c r="P120" s="17"/>
    </row>
    <row r="121" customFormat="false" ht="15.75" hidden="false" customHeight="false" outlineLevel="0" collapsed="false">
      <c r="A121" s="1"/>
      <c r="B121" s="18"/>
      <c r="C121" s="19"/>
      <c r="D121" s="20"/>
      <c r="E121" s="19"/>
      <c r="F121" s="21"/>
      <c r="G121" s="21"/>
      <c r="I121" s="17"/>
      <c r="J121" s="17"/>
      <c r="K121" s="17"/>
      <c r="L121" s="17"/>
      <c r="M121" s="17"/>
      <c r="N121" s="17"/>
      <c r="O121" s="17"/>
      <c r="P121" s="17"/>
    </row>
    <row r="122" customFormat="false" ht="15.75" hidden="false" customHeight="false" outlineLevel="0" collapsed="false">
      <c r="A122" s="9" t="s">
        <v>23</v>
      </c>
      <c r="B122" s="18"/>
      <c r="C122" s="19"/>
      <c r="D122" s="20"/>
      <c r="E122" s="19"/>
      <c r="F122" s="21"/>
      <c r="G122" s="21"/>
      <c r="I122" s="17"/>
      <c r="J122" s="17"/>
      <c r="K122" s="17"/>
      <c r="L122" s="17"/>
      <c r="M122" s="17"/>
      <c r="N122" s="17"/>
      <c r="O122" s="17"/>
      <c r="P122" s="17"/>
    </row>
    <row r="123" customFormat="false" ht="15.75" hidden="false" customHeight="false" outlineLevel="0" collapsed="false">
      <c r="A123" s="1"/>
      <c r="B123" s="18"/>
      <c r="C123" s="19"/>
      <c r="D123" s="20"/>
      <c r="E123" s="19"/>
      <c r="F123" s="21"/>
      <c r="G123" s="21"/>
      <c r="I123" s="17"/>
      <c r="J123" s="17"/>
      <c r="K123" s="17"/>
      <c r="L123" s="17"/>
      <c r="M123" s="17"/>
      <c r="N123" s="17"/>
      <c r="O123" s="17"/>
      <c r="P123" s="17"/>
    </row>
    <row r="124" customFormat="false" ht="15.75" hidden="false" customHeight="false" outlineLevel="0" collapsed="false">
      <c r="A124" s="1" t="s">
        <v>6</v>
      </c>
      <c r="B124" s="19" t="n">
        <v>3294</v>
      </c>
      <c r="C124" s="19" t="n">
        <v>3352</v>
      </c>
      <c r="D124" s="20" t="n">
        <f aca="false">+C124/B124</f>
        <v>1.01760777170613</v>
      </c>
      <c r="E124" s="19" t="n">
        <v>3352</v>
      </c>
      <c r="F124" s="21" t="n">
        <f aca="false">+E124/B124</f>
        <v>1.01760777170613</v>
      </c>
      <c r="G124" s="21"/>
      <c r="I124" s="17"/>
      <c r="J124" s="17"/>
      <c r="K124" s="17"/>
      <c r="L124" s="17"/>
      <c r="M124" s="17"/>
      <c r="N124" s="17"/>
      <c r="O124" s="17"/>
      <c r="P124" s="17"/>
    </row>
    <row r="125" customFormat="false" ht="15.75" hidden="false" customHeight="false" outlineLevel="0" collapsed="false">
      <c r="A125" s="1" t="s">
        <v>7</v>
      </c>
      <c r="B125" s="22" t="n">
        <v>1185888.25</v>
      </c>
      <c r="C125" s="22" t="n">
        <v>2026283.77</v>
      </c>
      <c r="D125" s="20" t="n">
        <f aca="false">+C125/B125</f>
        <v>1.70866333315976</v>
      </c>
      <c r="E125" s="22" t="n">
        <v>2361972.29</v>
      </c>
      <c r="F125" s="21" t="n">
        <f aca="false">+E125/B125</f>
        <v>1.99173260212335</v>
      </c>
      <c r="G125" s="21"/>
      <c r="I125" s="17"/>
      <c r="J125" s="17"/>
      <c r="K125" s="17"/>
      <c r="L125" s="17"/>
      <c r="M125" s="17"/>
      <c r="N125" s="17"/>
      <c r="O125" s="17"/>
      <c r="P125" s="17"/>
    </row>
    <row r="126" customFormat="false" ht="15.75" hidden="false" customHeight="false" outlineLevel="0" collapsed="false">
      <c r="A126" s="1" t="s">
        <v>8</v>
      </c>
      <c r="B126" s="22" t="n">
        <v>582144.18</v>
      </c>
      <c r="C126" s="22" t="n">
        <v>668686.26</v>
      </c>
      <c r="D126" s="20"/>
      <c r="E126" s="22" t="n">
        <v>921130.92</v>
      </c>
      <c r="F126" s="21" t="n">
        <f aca="false">+E126/B126</f>
        <v>1.58230718719888</v>
      </c>
      <c r="G126" s="21"/>
      <c r="I126" s="17"/>
      <c r="J126" s="17"/>
      <c r="K126" s="17"/>
      <c r="L126" s="17"/>
      <c r="M126" s="17"/>
      <c r="N126" s="17"/>
      <c r="O126" s="17"/>
      <c r="P126" s="17"/>
    </row>
    <row r="127" customFormat="false" ht="15.75" hidden="false" customHeight="false" outlineLevel="0" collapsed="false">
      <c r="A127" s="1" t="s">
        <v>9</v>
      </c>
      <c r="B127" s="22" t="n">
        <v>10987612.95</v>
      </c>
      <c r="C127" s="22" t="n">
        <v>12281142.93</v>
      </c>
      <c r="D127" s="20" t="n">
        <f aca="false">+C127/B127</f>
        <v>1.11772620549034</v>
      </c>
      <c r="E127" s="22" t="n">
        <v>16488472.48</v>
      </c>
      <c r="F127" s="21" t="n">
        <f aca="false">+E127/B127</f>
        <v>1.50064190966974</v>
      </c>
      <c r="G127" s="21"/>
      <c r="I127" s="17"/>
      <c r="J127" s="17"/>
      <c r="K127" s="17"/>
      <c r="L127" s="17"/>
      <c r="M127" s="17"/>
      <c r="N127" s="17"/>
      <c r="O127" s="17"/>
      <c r="P127" s="17"/>
    </row>
    <row r="128" customFormat="false" ht="15.75" hidden="false" customHeight="false" outlineLevel="0" collapsed="false">
      <c r="A128" s="1"/>
      <c r="B128" s="18"/>
      <c r="C128" s="19"/>
      <c r="D128" s="20"/>
      <c r="E128" s="19"/>
      <c r="F128" s="21"/>
      <c r="G128" s="21"/>
      <c r="I128" s="17"/>
      <c r="J128" s="17"/>
      <c r="K128" s="17"/>
      <c r="L128" s="17"/>
      <c r="M128" s="17"/>
      <c r="N128" s="17"/>
      <c r="O128" s="17"/>
      <c r="P128" s="17"/>
    </row>
    <row r="129" customFormat="false" ht="15.75" hidden="false" customHeight="false" outlineLevel="0" collapsed="false">
      <c r="A129" s="1"/>
      <c r="B129" s="18"/>
      <c r="C129" s="19"/>
      <c r="D129" s="20"/>
      <c r="E129" s="19"/>
      <c r="F129" s="21"/>
      <c r="G129" s="21"/>
      <c r="I129" s="17"/>
      <c r="J129" s="17"/>
      <c r="K129" s="17"/>
      <c r="L129" s="17"/>
      <c r="M129" s="17"/>
      <c r="N129" s="17"/>
      <c r="O129" s="17"/>
      <c r="P129" s="17"/>
    </row>
    <row r="130" customFormat="false" ht="15.75" hidden="false" customHeight="false" outlineLevel="0" collapsed="false">
      <c r="A130" s="1"/>
      <c r="B130" s="18"/>
      <c r="C130" s="19"/>
      <c r="D130" s="20"/>
      <c r="E130" s="19"/>
      <c r="F130" s="21"/>
      <c r="G130" s="21"/>
      <c r="I130" s="17"/>
      <c r="J130" s="17"/>
      <c r="K130" s="17"/>
      <c r="L130" s="17"/>
      <c r="M130" s="17"/>
      <c r="N130" s="17"/>
      <c r="O130" s="17"/>
      <c r="P130" s="17"/>
    </row>
    <row r="131" customFormat="false" ht="15.75" hidden="false" customHeight="false" outlineLevel="0" collapsed="false">
      <c r="A131" s="9" t="s">
        <v>24</v>
      </c>
      <c r="B131" s="18"/>
      <c r="C131" s="19"/>
      <c r="D131" s="20"/>
      <c r="E131" s="19"/>
      <c r="F131" s="21"/>
      <c r="G131" s="21"/>
      <c r="I131" s="17"/>
      <c r="J131" s="17"/>
      <c r="K131" s="17"/>
      <c r="L131" s="17"/>
      <c r="M131" s="17"/>
      <c r="N131" s="17"/>
      <c r="O131" s="17"/>
      <c r="P131" s="17"/>
    </row>
    <row r="132" customFormat="false" ht="15.75" hidden="false" customHeight="false" outlineLevel="0" collapsed="false">
      <c r="A132" s="1"/>
      <c r="B132" s="18"/>
      <c r="C132" s="19"/>
      <c r="D132" s="20"/>
      <c r="E132" s="19"/>
      <c r="F132" s="21"/>
      <c r="G132" s="21"/>
      <c r="I132" s="17"/>
      <c r="J132" s="17"/>
      <c r="K132" s="17"/>
      <c r="L132" s="17"/>
      <c r="M132" s="17"/>
      <c r="N132" s="17"/>
      <c r="O132" s="17"/>
      <c r="P132" s="17"/>
    </row>
    <row r="133" customFormat="false" ht="15.75" hidden="false" customHeight="false" outlineLevel="0" collapsed="false">
      <c r="A133" s="1" t="s">
        <v>6</v>
      </c>
      <c r="B133" s="19" t="n">
        <v>685</v>
      </c>
      <c r="C133" s="19" t="n">
        <v>726</v>
      </c>
      <c r="D133" s="20" t="n">
        <f aca="false">+C133/B133</f>
        <v>1.05985401459854</v>
      </c>
      <c r="E133" s="19" t="n">
        <v>726</v>
      </c>
      <c r="F133" s="21" t="n">
        <f aca="false">+E133/B133</f>
        <v>1.05985401459854</v>
      </c>
      <c r="G133" s="21"/>
      <c r="I133" s="17"/>
      <c r="J133" s="17"/>
      <c r="K133" s="17"/>
      <c r="L133" s="17"/>
      <c r="M133" s="17"/>
      <c r="N133" s="17"/>
      <c r="O133" s="17"/>
      <c r="P133" s="17"/>
    </row>
    <row r="134" customFormat="false" ht="15.75" hidden="false" customHeight="false" outlineLevel="0" collapsed="false">
      <c r="A134" s="1" t="s">
        <v>7</v>
      </c>
      <c r="B134" s="22" t="n">
        <v>1163489.54</v>
      </c>
      <c r="C134" s="24" t="n">
        <v>1382245.58</v>
      </c>
      <c r="D134" s="20" t="n">
        <f aca="false">+C134/B134</f>
        <v>1.18801719523839</v>
      </c>
      <c r="E134" s="22" t="n">
        <v>1796984.22</v>
      </c>
      <c r="F134" s="21" t="n">
        <f aca="false">+E134/B134</f>
        <v>1.5444781910115</v>
      </c>
      <c r="G134" s="21"/>
      <c r="I134" s="17"/>
      <c r="J134" s="17"/>
      <c r="K134" s="17"/>
      <c r="L134" s="17"/>
      <c r="M134" s="17"/>
      <c r="N134" s="17"/>
      <c r="O134" s="17"/>
      <c r="P134" s="17"/>
    </row>
    <row r="135" customFormat="false" ht="15.75" hidden="false" customHeight="false" outlineLevel="0" collapsed="false">
      <c r="A135" s="1" t="s">
        <v>8</v>
      </c>
      <c r="B135" s="22" t="n">
        <v>67443.9</v>
      </c>
      <c r="C135" s="24" t="n">
        <v>79118.64</v>
      </c>
      <c r="D135" s="20"/>
      <c r="E135" s="22" t="n">
        <v>103184.58</v>
      </c>
      <c r="F135" s="21" t="n">
        <f aca="false">+E135/B135</f>
        <v>1.52993198791885</v>
      </c>
      <c r="G135" s="21"/>
      <c r="I135" s="17"/>
      <c r="J135" s="17"/>
      <c r="K135" s="17"/>
      <c r="L135" s="17"/>
      <c r="M135" s="17"/>
      <c r="N135" s="17"/>
      <c r="O135" s="17"/>
      <c r="P135" s="17"/>
    </row>
    <row r="136" customFormat="false" ht="15.75" hidden="false" customHeight="false" outlineLevel="0" collapsed="false">
      <c r="A136" s="1" t="s">
        <v>9</v>
      </c>
      <c r="B136" s="22" t="n">
        <v>3725896.72</v>
      </c>
      <c r="C136" s="24" t="n">
        <v>4105977.89</v>
      </c>
      <c r="D136" s="20" t="n">
        <f aca="false">+C136/B136</f>
        <v>1.10201065637697</v>
      </c>
      <c r="E136" s="22" t="n">
        <v>5305973.42</v>
      </c>
      <c r="F136" s="21" t="n">
        <f aca="false">+E136/B136</f>
        <v>1.42407957566789</v>
      </c>
      <c r="G136" s="21"/>
      <c r="I136" s="17"/>
      <c r="J136" s="17"/>
      <c r="K136" s="17"/>
      <c r="L136" s="17"/>
      <c r="M136" s="17"/>
      <c r="N136" s="17"/>
      <c r="O136" s="17"/>
      <c r="P136" s="17"/>
    </row>
    <row r="137" customFormat="false" ht="15.75" hidden="false" customHeight="false" outlineLevel="0" collapsed="false">
      <c r="A137" s="1"/>
      <c r="B137" s="18"/>
      <c r="C137" s="19"/>
      <c r="D137" s="20"/>
      <c r="E137" s="19"/>
      <c r="F137" s="21"/>
      <c r="G137" s="21"/>
      <c r="I137" s="17"/>
      <c r="J137" s="17"/>
      <c r="K137" s="17"/>
      <c r="L137" s="17"/>
      <c r="M137" s="17"/>
      <c r="N137" s="17"/>
      <c r="O137" s="17"/>
      <c r="P137" s="17"/>
    </row>
    <row r="138" customFormat="false" ht="15.75" hidden="false" customHeight="false" outlineLevel="0" collapsed="false">
      <c r="A138" s="1"/>
      <c r="B138" s="18"/>
      <c r="C138" s="19"/>
      <c r="D138" s="20"/>
      <c r="E138" s="19"/>
      <c r="F138" s="21"/>
      <c r="G138" s="21"/>
      <c r="I138" s="17"/>
      <c r="J138" s="17"/>
      <c r="K138" s="17"/>
      <c r="L138" s="17"/>
      <c r="M138" s="17"/>
      <c r="N138" s="17"/>
      <c r="O138" s="17"/>
      <c r="P138" s="17"/>
    </row>
    <row r="139" customFormat="false" ht="15.75" hidden="false" customHeight="false" outlineLevel="0" collapsed="false">
      <c r="A139" s="1"/>
      <c r="B139" s="18"/>
      <c r="C139" s="19"/>
      <c r="D139" s="20"/>
      <c r="E139" s="19"/>
      <c r="F139" s="21"/>
      <c r="G139" s="21"/>
      <c r="I139" s="17"/>
      <c r="J139" s="17"/>
      <c r="K139" s="17"/>
      <c r="L139" s="17"/>
      <c r="M139" s="17"/>
      <c r="N139" s="17"/>
      <c r="O139" s="17"/>
      <c r="P139" s="17"/>
    </row>
    <row r="140" customFormat="false" ht="15.75" hidden="false" customHeight="false" outlineLevel="0" collapsed="false">
      <c r="A140" s="9" t="s">
        <v>25</v>
      </c>
      <c r="B140" s="18"/>
      <c r="C140" s="19"/>
      <c r="D140" s="20"/>
      <c r="E140" s="19"/>
      <c r="F140" s="21"/>
      <c r="G140" s="21"/>
      <c r="I140" s="17"/>
      <c r="J140" s="17"/>
      <c r="K140" s="17"/>
      <c r="L140" s="17"/>
      <c r="M140" s="17"/>
      <c r="N140" s="17"/>
      <c r="O140" s="17"/>
      <c r="P140" s="17"/>
    </row>
    <row r="141" customFormat="false" ht="15.75" hidden="false" customHeight="false" outlineLevel="0" collapsed="false">
      <c r="A141" s="1"/>
      <c r="B141" s="18"/>
      <c r="C141" s="19"/>
      <c r="D141" s="20"/>
      <c r="E141" s="19"/>
      <c r="F141" s="21"/>
      <c r="G141" s="21"/>
      <c r="I141" s="17"/>
      <c r="J141" s="17"/>
      <c r="K141" s="17"/>
      <c r="L141" s="17"/>
      <c r="M141" s="17"/>
      <c r="N141" s="17"/>
      <c r="O141" s="17"/>
      <c r="P141" s="17"/>
    </row>
    <row r="142" customFormat="false" ht="15.75" hidden="false" customHeight="false" outlineLevel="0" collapsed="false">
      <c r="A142" s="1" t="s">
        <v>6</v>
      </c>
      <c r="B142" s="19" t="n">
        <v>827</v>
      </c>
      <c r="C142" s="19" t="n">
        <v>825</v>
      </c>
      <c r="D142" s="20" t="n">
        <f aca="false">+C142/B142</f>
        <v>0.997581620314389</v>
      </c>
      <c r="E142" s="19" t="n">
        <v>825</v>
      </c>
      <c r="F142" s="21" t="n">
        <f aca="false">+E142/B142</f>
        <v>0.997581620314389</v>
      </c>
      <c r="G142" s="21"/>
      <c r="I142" s="17"/>
      <c r="J142" s="17"/>
      <c r="K142" s="17"/>
      <c r="L142" s="17"/>
      <c r="M142" s="17"/>
      <c r="N142" s="17"/>
      <c r="O142" s="17"/>
      <c r="P142" s="17"/>
    </row>
    <row r="143" customFormat="false" ht="15.75" hidden="false" customHeight="false" outlineLevel="0" collapsed="false">
      <c r="A143" s="1" t="s">
        <v>7</v>
      </c>
      <c r="B143" s="22" t="n">
        <v>967606.58</v>
      </c>
      <c r="C143" s="24" t="n">
        <v>1131990.78</v>
      </c>
      <c r="D143" s="20" t="n">
        <f aca="false">+C143/B143</f>
        <v>1.16988743503584</v>
      </c>
      <c r="E143" s="22" t="n">
        <v>1356038.83</v>
      </c>
      <c r="F143" s="21" t="n">
        <f aca="false">+E143/B143</f>
        <v>1.401436139469</v>
      </c>
      <c r="G143" s="21"/>
      <c r="I143" s="17"/>
      <c r="J143" s="17"/>
      <c r="K143" s="17"/>
      <c r="L143" s="17"/>
      <c r="M143" s="17"/>
      <c r="N143" s="17"/>
      <c r="O143" s="17"/>
      <c r="P143" s="17"/>
    </row>
    <row r="144" customFormat="false" ht="15.75" hidden="false" customHeight="false" outlineLevel="0" collapsed="false">
      <c r="A144" s="1" t="s">
        <v>8</v>
      </c>
      <c r="B144" s="22" t="n">
        <v>248307.24</v>
      </c>
      <c r="C144" s="24" t="n">
        <v>272320.92</v>
      </c>
      <c r="D144" s="20"/>
      <c r="E144" s="22" t="n">
        <v>334206.47</v>
      </c>
      <c r="F144" s="21" t="n">
        <f aca="false">+E144/B144</f>
        <v>1.34593928876178</v>
      </c>
      <c r="G144" s="21"/>
    </row>
    <row r="145" customFormat="false" ht="15.75" hidden="false" customHeight="false" outlineLevel="0" collapsed="false">
      <c r="A145" s="1" t="s">
        <v>9</v>
      </c>
      <c r="B145" s="22" t="n">
        <v>3411551.17</v>
      </c>
      <c r="C145" s="24" t="n">
        <v>3780228.47</v>
      </c>
      <c r="D145" s="20" t="n">
        <f aca="false">+C145/B145</f>
        <v>1.10806735166162</v>
      </c>
      <c r="E145" s="22" t="n">
        <v>5094512.9</v>
      </c>
      <c r="F145" s="21" t="n">
        <f aca="false">+E145/B145</f>
        <v>1.49331276188948</v>
      </c>
      <c r="G145" s="21"/>
    </row>
    <row r="146" customFormat="false" ht="15.75" hidden="false" customHeight="false" outlineLevel="0" collapsed="false">
      <c r="A146" s="1"/>
      <c r="B146" s="18"/>
      <c r="C146" s="19"/>
      <c r="D146" s="20"/>
      <c r="E146" s="19"/>
      <c r="F146" s="21"/>
      <c r="G146" s="21"/>
    </row>
    <row r="147" customFormat="false" ht="15.75" hidden="false" customHeight="false" outlineLevel="0" collapsed="false">
      <c r="A147" s="1"/>
      <c r="B147" s="18"/>
      <c r="C147" s="19"/>
      <c r="D147" s="20"/>
      <c r="E147" s="19"/>
      <c r="F147" s="21"/>
      <c r="G147" s="21"/>
    </row>
    <row r="148" customFormat="false" ht="15.75" hidden="false" customHeight="false" outlineLevel="0" collapsed="false">
      <c r="A148" s="1"/>
      <c r="B148" s="18"/>
      <c r="C148" s="19"/>
      <c r="D148" s="20"/>
      <c r="E148" s="19"/>
      <c r="F148" s="21"/>
      <c r="G148" s="21"/>
    </row>
    <row r="149" customFormat="false" ht="15.75" hidden="false" customHeight="false" outlineLevel="0" collapsed="false">
      <c r="A149" s="9" t="s">
        <v>26</v>
      </c>
      <c r="B149" s="18"/>
      <c r="C149" s="19"/>
      <c r="D149" s="20"/>
      <c r="E149" s="19"/>
      <c r="F149" s="21"/>
      <c r="G149" s="21"/>
    </row>
    <row r="150" customFormat="false" ht="15.75" hidden="false" customHeight="false" outlineLevel="0" collapsed="false">
      <c r="A150" s="1"/>
      <c r="B150" s="18"/>
      <c r="C150" s="19"/>
      <c r="D150" s="20"/>
      <c r="E150" s="19"/>
      <c r="F150" s="21"/>
      <c r="G150" s="21"/>
    </row>
    <row r="151" customFormat="false" ht="15.75" hidden="false" customHeight="false" outlineLevel="0" collapsed="false">
      <c r="A151" s="1" t="s">
        <v>6</v>
      </c>
      <c r="B151" s="19" t="n">
        <v>1979</v>
      </c>
      <c r="C151" s="19" t="n">
        <v>1972</v>
      </c>
      <c r="D151" s="20" t="n">
        <f aca="false">+C151/B151</f>
        <v>0.996462860030318</v>
      </c>
      <c r="E151" s="19" t="n">
        <v>1972</v>
      </c>
      <c r="F151" s="21" t="n">
        <f aca="false">+E151/B151</f>
        <v>0.996462860030318</v>
      </c>
      <c r="G151" s="21"/>
    </row>
    <row r="152" customFormat="false" ht="15.75" hidden="false" customHeight="false" outlineLevel="0" collapsed="false">
      <c r="A152" s="1" t="s">
        <v>7</v>
      </c>
      <c r="B152" s="22" t="n">
        <v>912886.32</v>
      </c>
      <c r="C152" s="24" t="n">
        <v>597617.47</v>
      </c>
      <c r="D152" s="20" t="n">
        <f aca="false">+C152/B152</f>
        <v>0.65464610095154</v>
      </c>
      <c r="E152" s="22" t="n">
        <v>936244.7</v>
      </c>
      <c r="F152" s="21" t="n">
        <f aca="false">+E152/B152</f>
        <v>1.02558739186715</v>
      </c>
      <c r="G152" s="21"/>
    </row>
    <row r="153" customFormat="false" ht="15.75" hidden="false" customHeight="false" outlineLevel="0" collapsed="false">
      <c r="A153" s="1" t="s">
        <v>8</v>
      </c>
      <c r="B153" s="22" t="n">
        <v>301953</v>
      </c>
      <c r="C153" s="24" t="n">
        <v>335438.04</v>
      </c>
      <c r="D153" s="20"/>
      <c r="E153" s="22" t="n">
        <v>457504.33</v>
      </c>
      <c r="F153" s="21" t="n">
        <f aca="false">+E153/B153</f>
        <v>1.51515080161482</v>
      </c>
      <c r="G153" s="21"/>
    </row>
    <row r="154" customFormat="false" ht="15.75" hidden="false" customHeight="false" outlineLevel="0" collapsed="false">
      <c r="A154" s="1" t="s">
        <v>9</v>
      </c>
      <c r="B154" s="22" t="n">
        <v>7394101.59</v>
      </c>
      <c r="C154" s="24" t="n">
        <v>8183900.51</v>
      </c>
      <c r="D154" s="20" t="n">
        <f aca="false">+C154/B154</f>
        <v>1.10681472392375</v>
      </c>
      <c r="E154" s="22" t="n">
        <v>9913578.27</v>
      </c>
      <c r="F154" s="21" t="n">
        <f aca="false">+E154/B154</f>
        <v>1.340741420622</v>
      </c>
      <c r="G154" s="21"/>
    </row>
    <row r="155" customFormat="false" ht="15.75" hidden="false" customHeight="false" outlineLevel="0" collapsed="false">
      <c r="A155" s="1"/>
      <c r="B155" s="18"/>
      <c r="C155" s="19"/>
      <c r="D155" s="20"/>
      <c r="E155" s="19"/>
      <c r="F155" s="21"/>
      <c r="G155" s="21"/>
    </row>
    <row r="156" customFormat="false" ht="15.75" hidden="false" customHeight="false" outlineLevel="0" collapsed="false">
      <c r="A156" s="1"/>
      <c r="B156" s="18"/>
      <c r="C156" s="19"/>
      <c r="D156" s="20"/>
      <c r="E156" s="19"/>
      <c r="F156" s="21"/>
      <c r="G156" s="21"/>
    </row>
    <row r="157" customFormat="false" ht="15.75" hidden="false" customHeight="false" outlineLevel="0" collapsed="false">
      <c r="A157" s="1"/>
      <c r="B157" s="18"/>
      <c r="C157" s="19"/>
      <c r="D157" s="20"/>
      <c r="E157" s="19"/>
      <c r="F157" s="21"/>
      <c r="G157" s="21"/>
    </row>
    <row r="158" customFormat="false" ht="15.75" hidden="false" customHeight="false" outlineLevel="0" collapsed="false">
      <c r="A158" s="9" t="s">
        <v>27</v>
      </c>
      <c r="B158" s="18"/>
      <c r="C158" s="19"/>
      <c r="D158" s="20"/>
      <c r="E158" s="19"/>
      <c r="F158" s="21"/>
      <c r="G158" s="21"/>
    </row>
    <row r="159" customFormat="false" ht="15.75" hidden="false" customHeight="false" outlineLevel="0" collapsed="false">
      <c r="A159" s="1"/>
      <c r="B159" s="18"/>
      <c r="C159" s="19"/>
      <c r="D159" s="20"/>
      <c r="E159" s="19"/>
      <c r="F159" s="21"/>
      <c r="G159" s="21"/>
    </row>
    <row r="160" customFormat="false" ht="15.75" hidden="false" customHeight="false" outlineLevel="0" collapsed="false">
      <c r="A160" s="1" t="s">
        <v>6</v>
      </c>
      <c r="B160" s="19" t="n">
        <v>618</v>
      </c>
      <c r="C160" s="19" t="n">
        <v>634</v>
      </c>
      <c r="D160" s="20" t="n">
        <f aca="false">+C160/B160</f>
        <v>1.02588996763754</v>
      </c>
      <c r="E160" s="19" t="n">
        <v>634</v>
      </c>
      <c r="F160" s="21" t="n">
        <f aca="false">+E160/B160</f>
        <v>1.02588996763754</v>
      </c>
      <c r="G160" s="21"/>
    </row>
    <row r="161" customFormat="false" ht="15.75" hidden="false" customHeight="false" outlineLevel="0" collapsed="false">
      <c r="A161" s="1" t="s">
        <v>7</v>
      </c>
      <c r="B161" s="22" t="n">
        <v>448451.22</v>
      </c>
      <c r="C161" s="24" t="n">
        <v>583027.97</v>
      </c>
      <c r="D161" s="20" t="n">
        <f aca="false">+C161/B161</f>
        <v>1.30009228205467</v>
      </c>
      <c r="E161" s="22" t="n">
        <v>876030.96</v>
      </c>
      <c r="F161" s="21" t="n">
        <f aca="false">+E161/B161</f>
        <v>1.95345875076446</v>
      </c>
      <c r="G161" s="21"/>
    </row>
    <row r="162" customFormat="false" ht="15.75" hidden="false" customHeight="false" outlineLevel="0" collapsed="false">
      <c r="A162" s="1" t="s">
        <v>8</v>
      </c>
      <c r="B162" s="22" t="n">
        <v>61912.62</v>
      </c>
      <c r="C162" s="24" t="n">
        <v>67532.76</v>
      </c>
      <c r="D162" s="20"/>
      <c r="E162" s="22" t="n">
        <v>121275.09</v>
      </c>
      <c r="F162" s="21" t="n">
        <f aca="false">+E162/B162</f>
        <v>1.95881049776281</v>
      </c>
      <c r="G162" s="21"/>
    </row>
    <row r="163" customFormat="false" ht="15.75" hidden="false" customHeight="false" outlineLevel="0" collapsed="false">
      <c r="A163" s="1" t="s">
        <v>9</v>
      </c>
      <c r="B163" s="22" t="n">
        <v>4458639.98</v>
      </c>
      <c r="C163" s="24" t="n">
        <v>4953093.05</v>
      </c>
      <c r="D163" s="20" t="n">
        <f aca="false">+C163/B163</f>
        <v>1.110897733887</v>
      </c>
      <c r="E163" s="22" t="n">
        <v>7045439.31</v>
      </c>
      <c r="F163" s="21" t="n">
        <f aca="false">+E163/B163</f>
        <v>1.58017676726615</v>
      </c>
      <c r="G163" s="21"/>
    </row>
    <row r="164" customFormat="false" ht="15.75" hidden="false" customHeight="false" outlineLevel="0" collapsed="false">
      <c r="A164" s="1"/>
      <c r="B164" s="18"/>
      <c r="C164" s="19"/>
      <c r="D164" s="20"/>
      <c r="E164" s="19"/>
      <c r="F164" s="21"/>
      <c r="G164" s="21"/>
    </row>
    <row r="165" customFormat="false" ht="15.75" hidden="false" customHeight="false" outlineLevel="0" collapsed="false">
      <c r="A165" s="1"/>
      <c r="B165" s="18"/>
      <c r="C165" s="19"/>
      <c r="D165" s="20"/>
      <c r="E165" s="19"/>
      <c r="F165" s="21"/>
      <c r="G165" s="21"/>
    </row>
    <row r="166" customFormat="false" ht="15.75" hidden="false" customHeight="false" outlineLevel="0" collapsed="false">
      <c r="A166" s="1"/>
      <c r="B166" s="18"/>
      <c r="C166" s="19"/>
      <c r="D166" s="20"/>
      <c r="E166" s="19"/>
      <c r="F166" s="21"/>
      <c r="G166" s="21"/>
    </row>
    <row r="167" customFormat="false" ht="15.75" hidden="false" customHeight="false" outlineLevel="0" collapsed="false">
      <c r="A167" s="9" t="s">
        <v>28</v>
      </c>
      <c r="B167" s="18"/>
      <c r="C167" s="19"/>
      <c r="D167" s="20"/>
      <c r="E167" s="19"/>
      <c r="F167" s="21"/>
      <c r="G167" s="21"/>
    </row>
    <row r="168" customFormat="false" ht="15.75" hidden="false" customHeight="false" outlineLevel="0" collapsed="false">
      <c r="A168" s="1"/>
      <c r="B168" s="18"/>
      <c r="C168" s="19"/>
      <c r="D168" s="20"/>
      <c r="E168" s="19"/>
      <c r="F168" s="21"/>
      <c r="G168" s="21"/>
    </row>
    <row r="169" customFormat="false" ht="15.75" hidden="false" customHeight="false" outlineLevel="0" collapsed="false">
      <c r="A169" s="1" t="s">
        <v>6</v>
      </c>
      <c r="B169" s="19" t="n">
        <v>11033</v>
      </c>
      <c r="C169" s="19" t="n">
        <v>11170</v>
      </c>
      <c r="D169" s="20" t="n">
        <f aca="false">+C169/B169</f>
        <v>1.01241729357382</v>
      </c>
      <c r="E169" s="19" t="n">
        <v>11170</v>
      </c>
      <c r="F169" s="21" t="n">
        <f aca="false">+E169/B169</f>
        <v>1.01241729357382</v>
      </c>
      <c r="G169" s="21"/>
    </row>
    <row r="170" customFormat="false" ht="15.75" hidden="false" customHeight="false" outlineLevel="0" collapsed="false">
      <c r="A170" s="1" t="s">
        <v>7</v>
      </c>
      <c r="B170" s="22" t="n">
        <v>8183445.98</v>
      </c>
      <c r="C170" s="24" t="n">
        <v>11488565.21</v>
      </c>
      <c r="D170" s="20" t="n">
        <f aca="false">+C170/B170</f>
        <v>1.40387866408327</v>
      </c>
      <c r="E170" s="22" t="n">
        <v>13424306.42</v>
      </c>
      <c r="F170" s="21" t="n">
        <f aca="false">+E170/B170</f>
        <v>1.64042219534514</v>
      </c>
      <c r="G170" s="21"/>
    </row>
    <row r="171" customFormat="false" ht="15.75" hidden="false" customHeight="false" outlineLevel="0" collapsed="false">
      <c r="A171" s="1" t="s">
        <v>8</v>
      </c>
      <c r="B171" s="22" t="n">
        <v>1782622.86</v>
      </c>
      <c r="C171" s="24" t="n">
        <v>2094296.28</v>
      </c>
      <c r="D171" s="20"/>
      <c r="E171" s="22" t="n">
        <v>2954298.39</v>
      </c>
      <c r="F171" s="21" t="n">
        <f aca="false">+E171/B171</f>
        <v>1.65727617225777</v>
      </c>
      <c r="G171" s="21"/>
    </row>
    <row r="172" customFormat="false" ht="15.75" hidden="false" customHeight="false" outlineLevel="0" collapsed="false">
      <c r="A172" s="1" t="s">
        <v>9</v>
      </c>
      <c r="B172" s="22" t="n">
        <v>19359899.18</v>
      </c>
      <c r="C172" s="24" t="n">
        <v>21721630.17</v>
      </c>
      <c r="D172" s="20" t="n">
        <f aca="false">+C172/B172</f>
        <v>1.12199087237189</v>
      </c>
      <c r="E172" s="22" t="n">
        <v>28345792.9</v>
      </c>
      <c r="F172" s="21" t="n">
        <f aca="false">+E172/B172</f>
        <v>1.46414982001988</v>
      </c>
      <c r="G172" s="21"/>
    </row>
    <row r="173" customFormat="false" ht="15.75" hidden="false" customHeight="false" outlineLevel="0" collapsed="false">
      <c r="A173" s="1"/>
      <c r="B173" s="18"/>
      <c r="C173" s="19"/>
      <c r="D173" s="20"/>
      <c r="E173" s="19"/>
      <c r="F173" s="21"/>
      <c r="G173" s="21"/>
    </row>
    <row r="174" customFormat="false" ht="15.75" hidden="false" customHeight="false" outlineLevel="0" collapsed="false">
      <c r="A174" s="1"/>
      <c r="B174" s="18"/>
      <c r="C174" s="19"/>
      <c r="D174" s="20"/>
      <c r="E174" s="19"/>
      <c r="F174" s="21"/>
      <c r="G174" s="21"/>
    </row>
    <row r="175" customFormat="false" ht="15.75" hidden="false" customHeight="false" outlineLevel="0" collapsed="false">
      <c r="A175" s="1"/>
      <c r="B175" s="18"/>
      <c r="C175" s="19"/>
      <c r="D175" s="20"/>
      <c r="E175" s="19"/>
      <c r="F175" s="21"/>
      <c r="G175" s="21"/>
    </row>
    <row r="176" customFormat="false" ht="15.75" hidden="false" customHeight="false" outlineLevel="0" collapsed="false">
      <c r="A176" s="9" t="s">
        <v>29</v>
      </c>
      <c r="B176" s="18"/>
      <c r="C176" s="19"/>
      <c r="D176" s="20"/>
      <c r="E176" s="19"/>
      <c r="F176" s="21"/>
      <c r="G176" s="21"/>
    </row>
    <row r="177" customFormat="false" ht="15.75" hidden="false" customHeight="false" outlineLevel="0" collapsed="false">
      <c r="A177" s="1"/>
      <c r="B177" s="18"/>
      <c r="C177" s="19"/>
      <c r="D177" s="20"/>
      <c r="E177" s="19"/>
      <c r="F177" s="21"/>
      <c r="G177" s="21"/>
    </row>
    <row r="178" customFormat="false" ht="15.75" hidden="false" customHeight="false" outlineLevel="0" collapsed="false">
      <c r="A178" s="1" t="s">
        <v>6</v>
      </c>
      <c r="B178" s="19" t="n">
        <v>1501</v>
      </c>
      <c r="C178" s="19" t="n">
        <v>1543</v>
      </c>
      <c r="D178" s="20" t="n">
        <f aca="false">+C178/B178</f>
        <v>1.02798134576949</v>
      </c>
      <c r="E178" s="19" t="n">
        <v>1543</v>
      </c>
      <c r="F178" s="21" t="n">
        <f aca="false">+E178/B178</f>
        <v>1.02798134576949</v>
      </c>
      <c r="G178" s="21"/>
    </row>
    <row r="179" customFormat="false" ht="15.75" hidden="false" customHeight="false" outlineLevel="0" collapsed="false">
      <c r="A179" s="1" t="s">
        <v>7</v>
      </c>
      <c r="B179" s="22" t="n">
        <v>961837.59</v>
      </c>
      <c r="C179" s="24" t="n">
        <v>1416658.07</v>
      </c>
      <c r="D179" s="20" t="n">
        <f aca="false">+C179/B179</f>
        <v>1.47286619355353</v>
      </c>
      <c r="E179" s="22" t="n">
        <v>1179571.24</v>
      </c>
      <c r="F179" s="21" t="n">
        <f aca="false">+E179/B179</f>
        <v>1.22637257294134</v>
      </c>
      <c r="G179" s="21"/>
    </row>
    <row r="180" customFormat="false" ht="15.75" hidden="false" customHeight="false" outlineLevel="0" collapsed="false">
      <c r="A180" s="1" t="s">
        <v>8</v>
      </c>
      <c r="B180" s="22" t="n">
        <v>349846.8</v>
      </c>
      <c r="C180" s="24" t="n">
        <v>386684.4</v>
      </c>
      <c r="D180" s="20"/>
      <c r="E180" s="22" t="n">
        <v>519835.84</v>
      </c>
      <c r="F180" s="21" t="n">
        <f aca="false">+E180/B180</f>
        <v>1.48589565489809</v>
      </c>
      <c r="G180" s="21"/>
    </row>
    <row r="181" customFormat="false" ht="15.75" hidden="false" customHeight="false" outlineLevel="0" collapsed="false">
      <c r="A181" s="1" t="s">
        <v>9</v>
      </c>
      <c r="B181" s="22" t="n">
        <v>4560417.6</v>
      </c>
      <c r="C181" s="24" t="n">
        <v>5120823.38</v>
      </c>
      <c r="D181" s="20" t="n">
        <f aca="false">+C181/B181</f>
        <v>1.12288475072985</v>
      </c>
      <c r="E181" s="22" t="n">
        <v>6633213.01</v>
      </c>
      <c r="F181" s="21" t="n">
        <f aca="false">+E181/B181</f>
        <v>1.45451877257907</v>
      </c>
      <c r="G181" s="21"/>
    </row>
    <row r="182" customFormat="false" ht="15.75" hidden="false" customHeight="false" outlineLevel="0" collapsed="false">
      <c r="A182" s="1"/>
      <c r="B182" s="18"/>
      <c r="C182" s="19"/>
      <c r="D182" s="20"/>
      <c r="E182" s="19"/>
      <c r="F182" s="21"/>
      <c r="G182" s="21"/>
    </row>
    <row r="183" customFormat="false" ht="15.75" hidden="false" customHeight="false" outlineLevel="0" collapsed="false">
      <c r="A183" s="1"/>
      <c r="B183" s="18"/>
      <c r="C183" s="19"/>
      <c r="D183" s="20"/>
      <c r="E183" s="19"/>
      <c r="F183" s="21"/>
      <c r="G183" s="21"/>
    </row>
    <row r="184" customFormat="false" ht="15.75" hidden="false" customHeight="false" outlineLevel="0" collapsed="false">
      <c r="A184" s="1"/>
      <c r="B184" s="18"/>
      <c r="C184" s="19"/>
      <c r="D184" s="20"/>
      <c r="E184" s="19"/>
      <c r="F184" s="21"/>
      <c r="G184" s="21"/>
    </row>
    <row r="185" customFormat="false" ht="15.75" hidden="false" customHeight="false" outlineLevel="0" collapsed="false">
      <c r="A185" s="9" t="s">
        <v>30</v>
      </c>
      <c r="B185" s="18"/>
      <c r="C185" s="19"/>
      <c r="D185" s="20"/>
      <c r="E185" s="19"/>
      <c r="F185" s="21"/>
      <c r="G185" s="21"/>
    </row>
    <row r="186" customFormat="false" ht="15.75" hidden="false" customHeight="false" outlineLevel="0" collapsed="false">
      <c r="A186" s="1"/>
      <c r="B186" s="18"/>
      <c r="C186" s="19"/>
      <c r="D186" s="20"/>
      <c r="E186" s="19"/>
      <c r="F186" s="21"/>
      <c r="G186" s="21"/>
    </row>
    <row r="187" customFormat="false" ht="15.75" hidden="false" customHeight="false" outlineLevel="0" collapsed="false">
      <c r="A187" s="1" t="s">
        <v>6</v>
      </c>
      <c r="B187" s="19" t="n">
        <v>14211</v>
      </c>
      <c r="C187" s="19" t="n">
        <v>14402</v>
      </c>
      <c r="D187" s="20" t="n">
        <f aca="false">+C187/B187</f>
        <v>1.01344029273098</v>
      </c>
      <c r="E187" s="19" t="n">
        <v>14402</v>
      </c>
      <c r="F187" s="21" t="n">
        <f aca="false">+E187/B187</f>
        <v>1.01344029273098</v>
      </c>
      <c r="G187" s="21"/>
    </row>
    <row r="188" customFormat="false" ht="15.75" hidden="false" customHeight="false" outlineLevel="0" collapsed="false">
      <c r="A188" s="1" t="s">
        <v>7</v>
      </c>
      <c r="B188" s="22" t="n">
        <v>5912028.56</v>
      </c>
      <c r="C188" s="24" t="n">
        <v>6621435.15</v>
      </c>
      <c r="D188" s="20" t="n">
        <f aca="false">+C188/B188</f>
        <v>1.11999376910994</v>
      </c>
      <c r="E188" s="22" t="n">
        <v>6326263.21</v>
      </c>
      <c r="F188" s="21" t="n">
        <f aca="false">+E188/B188</f>
        <v>1.07006641557902</v>
      </c>
      <c r="G188" s="21"/>
    </row>
    <row r="189" customFormat="false" ht="15.75" hidden="false" customHeight="false" outlineLevel="0" collapsed="false">
      <c r="A189" s="1" t="s">
        <v>8</v>
      </c>
      <c r="B189" s="22" t="n">
        <v>1781716.5</v>
      </c>
      <c r="C189" s="24" t="n">
        <v>2073577.62</v>
      </c>
      <c r="D189" s="20"/>
      <c r="E189" s="22" t="n">
        <v>2890237.12</v>
      </c>
      <c r="F189" s="21" t="n">
        <f aca="false">+E189/B189</f>
        <v>1.62216442402593</v>
      </c>
      <c r="G189" s="21"/>
    </row>
    <row r="190" customFormat="false" ht="15.75" hidden="false" customHeight="false" outlineLevel="0" collapsed="false">
      <c r="A190" s="1" t="s">
        <v>9</v>
      </c>
      <c r="B190" s="22" t="n">
        <v>16466457.53</v>
      </c>
      <c r="C190" s="24" t="n">
        <v>18537358.2</v>
      </c>
      <c r="D190" s="20" t="n">
        <f aca="false">+C190/B190</f>
        <v>1.12576479587228</v>
      </c>
      <c r="E190" s="22" t="n">
        <v>23112666.19</v>
      </c>
      <c r="F190" s="21" t="n">
        <f aca="false">+E190/B190</f>
        <v>1.4036210367586</v>
      </c>
      <c r="G190" s="21"/>
    </row>
    <row r="191" customFormat="false" ht="15.75" hidden="false" customHeight="false" outlineLevel="0" collapsed="false">
      <c r="A191" s="1"/>
      <c r="B191" s="18"/>
      <c r="C191" s="19"/>
      <c r="D191" s="20"/>
      <c r="E191" s="19"/>
      <c r="F191" s="21"/>
      <c r="G191" s="21"/>
    </row>
    <row r="192" customFormat="false" ht="15.75" hidden="false" customHeight="false" outlineLevel="0" collapsed="false">
      <c r="A192" s="1"/>
      <c r="B192" s="18"/>
      <c r="C192" s="19"/>
      <c r="D192" s="20"/>
      <c r="E192" s="19"/>
      <c r="F192" s="21"/>
      <c r="G192" s="21"/>
    </row>
    <row r="193" customFormat="false" ht="15.75" hidden="false" customHeight="false" outlineLevel="0" collapsed="false">
      <c r="A193" s="1"/>
      <c r="B193" s="18"/>
      <c r="C193" s="19"/>
      <c r="D193" s="20"/>
      <c r="E193" s="19"/>
      <c r="F193" s="21"/>
      <c r="G193" s="21"/>
    </row>
    <row r="194" customFormat="false" ht="15.75" hidden="false" customHeight="false" outlineLevel="0" collapsed="false">
      <c r="A194" s="9" t="s">
        <v>31</v>
      </c>
      <c r="B194" s="18"/>
      <c r="C194" s="19"/>
      <c r="D194" s="20"/>
      <c r="E194" s="19"/>
      <c r="F194" s="21"/>
      <c r="G194" s="21"/>
    </row>
    <row r="195" customFormat="false" ht="15.75" hidden="false" customHeight="false" outlineLevel="0" collapsed="false">
      <c r="A195" s="1"/>
      <c r="B195" s="18"/>
      <c r="C195" s="19"/>
      <c r="D195" s="20"/>
      <c r="E195" s="19"/>
      <c r="F195" s="21"/>
      <c r="G195" s="21"/>
    </row>
    <row r="196" customFormat="false" ht="15.75" hidden="false" customHeight="false" outlineLevel="0" collapsed="false">
      <c r="A196" s="1" t="s">
        <v>6</v>
      </c>
      <c r="B196" s="19" t="n">
        <v>1002</v>
      </c>
      <c r="C196" s="19" t="n">
        <v>1053</v>
      </c>
      <c r="D196" s="20" t="n">
        <f aca="false">+C196/B196</f>
        <v>1.05089820359281</v>
      </c>
      <c r="E196" s="19" t="n">
        <v>1053</v>
      </c>
      <c r="F196" s="21" t="n">
        <f aca="false">+E196/B196</f>
        <v>1.05089820359281</v>
      </c>
      <c r="G196" s="21"/>
    </row>
    <row r="197" customFormat="false" ht="15.75" hidden="false" customHeight="false" outlineLevel="0" collapsed="false">
      <c r="A197" s="1" t="s">
        <v>7</v>
      </c>
      <c r="B197" s="22" t="n">
        <v>1590850.6</v>
      </c>
      <c r="C197" s="22" t="n">
        <v>2118655.15</v>
      </c>
      <c r="D197" s="20" t="n">
        <f aca="false">+C197/B197</f>
        <v>1.33177505794699</v>
      </c>
      <c r="E197" s="22" t="n">
        <v>2709561.3</v>
      </c>
      <c r="F197" s="21" t="n">
        <f aca="false">+E197/B197</f>
        <v>1.70321543707498</v>
      </c>
      <c r="G197" s="21"/>
    </row>
    <row r="198" customFormat="false" ht="15.75" hidden="false" customHeight="false" outlineLevel="0" collapsed="false">
      <c r="A198" s="1" t="s">
        <v>8</v>
      </c>
      <c r="B198" s="22" t="n">
        <v>209153.88</v>
      </c>
      <c r="C198" s="22" t="n">
        <v>229223.1</v>
      </c>
      <c r="D198" s="20"/>
      <c r="E198" s="22" t="n">
        <v>356481.32</v>
      </c>
      <c r="F198" s="21" t="n">
        <f aca="false">+E198/B198</f>
        <v>1.70439735566942</v>
      </c>
      <c r="G198" s="21"/>
    </row>
    <row r="199" customFormat="false" ht="15.75" hidden="false" customHeight="false" outlineLevel="0" collapsed="false">
      <c r="A199" s="1" t="s">
        <v>9</v>
      </c>
      <c r="B199" s="22" t="n">
        <v>5245549.28</v>
      </c>
      <c r="C199" s="22" t="n">
        <v>5803193.73</v>
      </c>
      <c r="D199" s="20" t="n">
        <f aca="false">+C199/B199</f>
        <v>1.10630811383779</v>
      </c>
      <c r="E199" s="22" t="n">
        <v>115147.41</v>
      </c>
      <c r="F199" s="21" t="n">
        <f aca="false">+E199/B199</f>
        <v>0.0219514494771842</v>
      </c>
      <c r="G199" s="21"/>
    </row>
    <row r="200" customFormat="false" ht="15.75" hidden="false" customHeight="false" outlineLevel="0" collapsed="false">
      <c r="A200" s="1"/>
      <c r="B200" s="18"/>
      <c r="C200" s="19"/>
      <c r="D200" s="20"/>
      <c r="E200" s="19"/>
      <c r="F200" s="21"/>
      <c r="G200" s="21"/>
    </row>
    <row r="201" customFormat="false" ht="15.75" hidden="false" customHeight="false" outlineLevel="0" collapsed="false">
      <c r="A201" s="1"/>
      <c r="B201" s="18"/>
      <c r="C201" s="19"/>
      <c r="D201" s="20"/>
      <c r="E201" s="19"/>
      <c r="F201" s="21"/>
      <c r="G201" s="21"/>
    </row>
    <row r="202" customFormat="false" ht="15.75" hidden="false" customHeight="false" outlineLevel="0" collapsed="false">
      <c r="A202" s="1"/>
      <c r="B202" s="18"/>
      <c r="C202" s="19"/>
      <c r="D202" s="20"/>
      <c r="E202" s="19"/>
      <c r="F202" s="21"/>
      <c r="G202" s="21"/>
    </row>
    <row r="203" customFormat="false" ht="15.75" hidden="false" customHeight="false" outlineLevel="0" collapsed="false">
      <c r="A203" s="9" t="s">
        <v>32</v>
      </c>
      <c r="B203" s="18"/>
      <c r="C203" s="19"/>
      <c r="D203" s="20"/>
      <c r="E203" s="19"/>
      <c r="F203" s="21"/>
      <c r="G203" s="21"/>
    </row>
    <row r="204" customFormat="false" ht="15.75" hidden="false" customHeight="false" outlineLevel="0" collapsed="false">
      <c r="A204" s="1"/>
      <c r="B204" s="18"/>
      <c r="C204" s="19"/>
      <c r="D204" s="20"/>
      <c r="E204" s="19"/>
      <c r="F204" s="21"/>
      <c r="G204" s="21"/>
    </row>
    <row r="205" customFormat="false" ht="15.75" hidden="false" customHeight="false" outlineLevel="0" collapsed="false">
      <c r="A205" s="1" t="s">
        <v>6</v>
      </c>
      <c r="B205" s="19" t="n">
        <v>63013</v>
      </c>
      <c r="C205" s="19" t="n">
        <v>64338</v>
      </c>
      <c r="D205" s="20" t="n">
        <f aca="false">+C205/B205</f>
        <v>1.02102740704299</v>
      </c>
      <c r="E205" s="19" t="n">
        <v>64338</v>
      </c>
      <c r="F205" s="21" t="n">
        <f aca="false">+E205/B205</f>
        <v>1.02102740704299</v>
      </c>
      <c r="G205" s="21"/>
    </row>
    <row r="206" customFormat="false" ht="15.75" hidden="false" customHeight="false" outlineLevel="0" collapsed="false">
      <c r="A206" s="1" t="s">
        <v>7</v>
      </c>
      <c r="B206" s="22" t="n">
        <v>31711378.12</v>
      </c>
      <c r="C206" s="24" t="n">
        <v>42282408.43</v>
      </c>
      <c r="D206" s="20" t="n">
        <f aca="false">+C206/B206</f>
        <v>1.33335133749148</v>
      </c>
      <c r="E206" s="22" t="n">
        <v>59386441.08</v>
      </c>
      <c r="F206" s="21" t="n">
        <f aca="false">+E206/B206</f>
        <v>1.87271713185324</v>
      </c>
      <c r="G206" s="21"/>
    </row>
    <row r="207" customFormat="false" ht="15.75" hidden="false" customHeight="false" outlineLevel="0" collapsed="false">
      <c r="A207" s="1" t="s">
        <v>8</v>
      </c>
      <c r="B207" s="22" t="n">
        <v>9334061.46</v>
      </c>
      <c r="C207" s="24" t="n">
        <v>10756912.92</v>
      </c>
      <c r="D207" s="20"/>
      <c r="E207" s="22" t="n">
        <v>15178891.87</v>
      </c>
      <c r="F207" s="21" t="n">
        <f aca="false">+E207/B207</f>
        <v>1.62618297887231</v>
      </c>
      <c r="G207" s="21"/>
    </row>
    <row r="208" customFormat="false" ht="15.75" hidden="false" customHeight="false" outlineLevel="0" collapsed="false">
      <c r="A208" s="1" t="s">
        <v>9</v>
      </c>
      <c r="B208" s="22" t="n">
        <v>86821776.11</v>
      </c>
      <c r="C208" s="24" t="n">
        <v>100072595.28</v>
      </c>
      <c r="D208" s="20" t="n">
        <f aca="false">+C208/B208</f>
        <v>1.15262091797352</v>
      </c>
      <c r="E208" s="22" t="n">
        <v>132039850.52</v>
      </c>
      <c r="F208" s="21" t="n">
        <f aca="false">+E208/B208</f>
        <v>1.5208148973215</v>
      </c>
      <c r="G208" s="21"/>
    </row>
    <row r="209" customFormat="false" ht="15.75" hidden="false" customHeight="false" outlineLevel="0" collapsed="false">
      <c r="A209" s="1"/>
      <c r="B209" s="18"/>
      <c r="C209" s="19"/>
      <c r="D209" s="20"/>
      <c r="E209" s="19"/>
      <c r="F209" s="21"/>
      <c r="G209" s="21"/>
    </row>
    <row r="210" customFormat="false" ht="15.75" hidden="false" customHeight="false" outlineLevel="0" collapsed="false">
      <c r="A210" s="1"/>
      <c r="B210" s="18"/>
      <c r="C210" s="19"/>
      <c r="D210" s="20"/>
      <c r="E210" s="19"/>
      <c r="F210" s="21"/>
      <c r="G210" s="21"/>
    </row>
    <row r="211" customFormat="false" ht="15.75" hidden="false" customHeight="false" outlineLevel="0" collapsed="false">
      <c r="A211" s="1"/>
      <c r="B211" s="18"/>
      <c r="C211" s="19"/>
      <c r="D211" s="20"/>
      <c r="E211" s="19"/>
      <c r="F211" s="21"/>
      <c r="G211" s="21"/>
    </row>
    <row r="212" customFormat="false" ht="15.75" hidden="false" customHeight="false" outlineLevel="0" collapsed="false">
      <c r="A212" s="9" t="s">
        <v>33</v>
      </c>
      <c r="B212" s="18"/>
      <c r="C212" s="19"/>
      <c r="D212" s="20"/>
      <c r="E212" s="19"/>
      <c r="F212" s="21"/>
      <c r="G212" s="21"/>
    </row>
    <row r="213" customFormat="false" ht="15.75" hidden="false" customHeight="false" outlineLevel="0" collapsed="false">
      <c r="A213" s="1"/>
      <c r="B213" s="18"/>
      <c r="C213" s="19"/>
      <c r="D213" s="20"/>
      <c r="E213" s="19"/>
      <c r="F213" s="21"/>
      <c r="G213" s="21"/>
    </row>
    <row r="214" customFormat="false" ht="15.75" hidden="false" customHeight="false" outlineLevel="0" collapsed="false">
      <c r="A214" s="1" t="s">
        <v>6</v>
      </c>
      <c r="B214" s="19" t="n">
        <v>2974</v>
      </c>
      <c r="C214" s="19" t="n">
        <v>2950</v>
      </c>
      <c r="D214" s="20" t="n">
        <f aca="false">+C214/B214</f>
        <v>0.991930060524546</v>
      </c>
      <c r="E214" s="19" t="n">
        <v>2950</v>
      </c>
      <c r="F214" s="21" t="n">
        <f aca="false">+E214/B214</f>
        <v>0.991930060524546</v>
      </c>
      <c r="G214" s="21"/>
    </row>
    <row r="215" customFormat="false" ht="15.75" hidden="false" customHeight="false" outlineLevel="0" collapsed="false">
      <c r="A215" s="1" t="s">
        <v>7</v>
      </c>
      <c r="B215" s="22" t="n">
        <v>1864658.58</v>
      </c>
      <c r="C215" s="24" t="n">
        <v>2176993.15</v>
      </c>
      <c r="D215" s="20" t="n">
        <f aca="false">+C215/B215</f>
        <v>1.16750228344751</v>
      </c>
      <c r="E215" s="22" t="n">
        <v>1518175.09</v>
      </c>
      <c r="F215" s="21" t="n">
        <f aca="false">+E215/B215</f>
        <v>0.814183951037299</v>
      </c>
      <c r="G215" s="21"/>
    </row>
    <row r="216" customFormat="false" ht="15.75" hidden="false" customHeight="false" outlineLevel="0" collapsed="false">
      <c r="A216" s="1" t="s">
        <v>8</v>
      </c>
      <c r="B216" s="22" t="n">
        <v>487061.16</v>
      </c>
      <c r="C216" s="24" t="n">
        <v>541032.12</v>
      </c>
      <c r="D216" s="20"/>
      <c r="E216" s="22" t="n">
        <v>786341.63</v>
      </c>
      <c r="F216" s="21" t="n">
        <f aca="false">+E216/B216</f>
        <v>1.61446178545627</v>
      </c>
      <c r="G216" s="21"/>
    </row>
    <row r="217" customFormat="false" ht="15.75" hidden="false" customHeight="false" outlineLevel="0" collapsed="false">
      <c r="A217" s="1" t="s">
        <v>9</v>
      </c>
      <c r="B217" s="22" t="n">
        <v>6703462.07</v>
      </c>
      <c r="C217" s="24" t="n">
        <v>7505281.45</v>
      </c>
      <c r="D217" s="20" t="n">
        <f aca="false">+C217/B217</f>
        <v>1.11961272721873</v>
      </c>
      <c r="E217" s="22" t="n">
        <v>8908499.61</v>
      </c>
      <c r="F217" s="21" t="n">
        <f aca="false">+E217/B217</f>
        <v>1.3289401084058</v>
      </c>
      <c r="G217" s="21"/>
    </row>
    <row r="218" customFormat="false" ht="15.75" hidden="false" customHeight="false" outlineLevel="0" collapsed="false">
      <c r="A218" s="1"/>
      <c r="B218" s="18"/>
      <c r="C218" s="19"/>
      <c r="D218" s="20"/>
      <c r="E218" s="19"/>
      <c r="F218" s="21"/>
      <c r="G218" s="21"/>
    </row>
    <row r="219" customFormat="false" ht="15.75" hidden="false" customHeight="false" outlineLevel="0" collapsed="false">
      <c r="A219" s="1"/>
      <c r="B219" s="18"/>
      <c r="C219" s="19"/>
      <c r="D219" s="20"/>
      <c r="E219" s="19"/>
      <c r="F219" s="21"/>
      <c r="G219" s="21"/>
    </row>
    <row r="220" customFormat="false" ht="15.75" hidden="false" customHeight="false" outlineLevel="0" collapsed="false">
      <c r="A220" s="1"/>
      <c r="B220" s="18"/>
      <c r="C220" s="19"/>
      <c r="D220" s="20"/>
      <c r="E220" s="19"/>
      <c r="F220" s="21"/>
      <c r="G220" s="21"/>
    </row>
    <row r="221" customFormat="false" ht="15.75" hidden="false" customHeight="false" outlineLevel="0" collapsed="false">
      <c r="A221" s="9" t="s">
        <v>34</v>
      </c>
      <c r="B221" s="18"/>
      <c r="C221" s="19"/>
      <c r="D221" s="20"/>
      <c r="E221" s="19"/>
      <c r="F221" s="21"/>
      <c r="G221" s="21"/>
    </row>
    <row r="222" customFormat="false" ht="15.75" hidden="false" customHeight="false" outlineLevel="0" collapsed="false">
      <c r="A222" s="1"/>
      <c r="B222" s="18"/>
      <c r="C222" s="19"/>
      <c r="D222" s="20"/>
      <c r="E222" s="19"/>
      <c r="F222" s="21"/>
      <c r="G222" s="21"/>
    </row>
    <row r="223" customFormat="false" ht="15.75" hidden="false" customHeight="false" outlineLevel="0" collapsed="false">
      <c r="A223" s="1" t="s">
        <v>6</v>
      </c>
      <c r="B223" s="19" t="n">
        <v>5639</v>
      </c>
      <c r="C223" s="19" t="n">
        <v>5815</v>
      </c>
      <c r="D223" s="20" t="n">
        <f aca="false">+C223/B223</f>
        <v>1.03121120766093</v>
      </c>
      <c r="E223" s="19" t="n">
        <v>5815</v>
      </c>
      <c r="F223" s="21" t="n">
        <f aca="false">+E223/B223</f>
        <v>1.03121120766093</v>
      </c>
      <c r="G223" s="21"/>
    </row>
    <row r="224" customFormat="false" ht="15.75" hidden="false" customHeight="false" outlineLevel="0" collapsed="false">
      <c r="A224" s="1" t="s">
        <v>7</v>
      </c>
      <c r="B224" s="22" t="n">
        <v>1348766.64</v>
      </c>
      <c r="C224" s="24" t="n">
        <v>1636648.11</v>
      </c>
      <c r="D224" s="20" t="n">
        <f aca="false">+C224/B224</f>
        <v>1.21344053260392</v>
      </c>
      <c r="E224" s="22" t="n">
        <v>2232965.02</v>
      </c>
      <c r="F224" s="21" t="n">
        <f aca="false">+E224/B224</f>
        <v>1.65556068320314</v>
      </c>
      <c r="G224" s="21"/>
    </row>
    <row r="225" customFormat="false" ht="15.75" hidden="false" customHeight="false" outlineLevel="0" collapsed="false">
      <c r="A225" s="1" t="s">
        <v>8</v>
      </c>
      <c r="B225" s="22" t="n">
        <v>852504.48</v>
      </c>
      <c r="C225" s="24" t="n">
        <v>939088.92</v>
      </c>
      <c r="D225" s="20"/>
      <c r="E225" s="22" t="n">
        <v>1370710.12</v>
      </c>
      <c r="F225" s="21" t="n">
        <f aca="false">+E225/B225</f>
        <v>1.60786265897394</v>
      </c>
      <c r="G225" s="21"/>
    </row>
    <row r="226" customFormat="false" ht="15.75" hidden="false" customHeight="false" outlineLevel="0" collapsed="false">
      <c r="A226" s="1" t="s">
        <v>9</v>
      </c>
      <c r="B226" s="22" t="n">
        <v>12676631.56</v>
      </c>
      <c r="C226" s="24" t="n">
        <v>14223157.92</v>
      </c>
      <c r="D226" s="20" t="n">
        <f aca="false">+C226/B226</f>
        <v>1.12199821006709</v>
      </c>
      <c r="E226" s="22" t="n">
        <v>17254061.21</v>
      </c>
      <c r="F226" s="21" t="n">
        <f aca="false">+E226/B226</f>
        <v>1.36109195320022</v>
      </c>
      <c r="G226" s="21"/>
    </row>
    <row r="227" customFormat="false" ht="15.75" hidden="false" customHeight="false" outlineLevel="0" collapsed="false">
      <c r="A227" s="1"/>
      <c r="B227" s="18"/>
      <c r="C227" s="19"/>
      <c r="D227" s="20"/>
      <c r="E227" s="19"/>
      <c r="F227" s="21"/>
      <c r="G227" s="21"/>
    </row>
    <row r="228" customFormat="false" ht="15.75" hidden="false" customHeight="false" outlineLevel="0" collapsed="false">
      <c r="A228" s="1"/>
      <c r="B228" s="18"/>
      <c r="C228" s="19"/>
      <c r="D228" s="20"/>
      <c r="E228" s="19"/>
      <c r="F228" s="21"/>
      <c r="G228" s="21"/>
    </row>
    <row r="229" customFormat="false" ht="15.75" hidden="false" customHeight="false" outlineLevel="0" collapsed="false">
      <c r="A229" s="1"/>
      <c r="B229" s="18"/>
      <c r="C229" s="19"/>
      <c r="D229" s="20"/>
      <c r="E229" s="19"/>
      <c r="F229" s="21"/>
      <c r="G229" s="21"/>
    </row>
    <row r="230" customFormat="false" ht="15.75" hidden="false" customHeight="false" outlineLevel="0" collapsed="false">
      <c r="A230" s="9" t="s">
        <v>35</v>
      </c>
      <c r="B230" s="18"/>
      <c r="C230" s="19"/>
      <c r="D230" s="20"/>
      <c r="E230" s="19"/>
      <c r="F230" s="21"/>
      <c r="G230" s="21"/>
    </row>
    <row r="231" customFormat="false" ht="15.75" hidden="false" customHeight="false" outlineLevel="0" collapsed="false">
      <c r="A231" s="1"/>
      <c r="B231" s="18"/>
      <c r="C231" s="19"/>
      <c r="D231" s="20"/>
      <c r="E231" s="19"/>
      <c r="F231" s="21"/>
      <c r="G231" s="21"/>
    </row>
    <row r="232" customFormat="false" ht="15.75" hidden="false" customHeight="false" outlineLevel="0" collapsed="false">
      <c r="A232" s="1" t="s">
        <v>6</v>
      </c>
      <c r="B232" s="19" t="n">
        <v>4845</v>
      </c>
      <c r="C232" s="19" t="n">
        <v>4965</v>
      </c>
      <c r="D232" s="20" t="n">
        <f aca="false">+C232/B232</f>
        <v>1.02476780185759</v>
      </c>
      <c r="E232" s="19" t="n">
        <v>4965</v>
      </c>
      <c r="F232" s="21" t="n">
        <f aca="false">+E232/B232</f>
        <v>1.02476780185759</v>
      </c>
      <c r="G232" s="21"/>
    </row>
    <row r="233" customFormat="false" ht="15.75" hidden="false" customHeight="false" outlineLevel="0" collapsed="false">
      <c r="A233" s="1" t="s">
        <v>7</v>
      </c>
      <c r="B233" s="22" t="n">
        <v>3123585.81</v>
      </c>
      <c r="C233" s="22" t="n">
        <v>4496757.12</v>
      </c>
      <c r="D233" s="20" t="n">
        <f aca="false">+C233/B233</f>
        <v>1.43961376236371</v>
      </c>
      <c r="E233" s="22" t="n">
        <v>4504844.59</v>
      </c>
      <c r="F233" s="21" t="n">
        <f aca="false">+E233/B233</f>
        <v>1.4422029244652</v>
      </c>
      <c r="G233" s="21"/>
    </row>
    <row r="234" customFormat="false" ht="15.75" hidden="false" customHeight="false" outlineLevel="0" collapsed="false">
      <c r="A234" s="1" t="s">
        <v>8</v>
      </c>
      <c r="B234" s="22" t="n">
        <v>999839.4</v>
      </c>
      <c r="C234" s="22" t="n">
        <v>1076791.86</v>
      </c>
      <c r="D234" s="20"/>
      <c r="E234" s="22" t="n">
        <v>1475805.73</v>
      </c>
      <c r="F234" s="21" t="n">
        <f aca="false">+E234/B234</f>
        <v>1.47604278247086</v>
      </c>
      <c r="G234" s="21"/>
    </row>
    <row r="235" customFormat="false" ht="15.75" hidden="false" customHeight="false" outlineLevel="0" collapsed="false">
      <c r="A235" s="1" t="s">
        <v>9</v>
      </c>
      <c r="B235" s="22" t="n">
        <v>11354068.21</v>
      </c>
      <c r="C235" s="22" t="n">
        <v>12691691.92</v>
      </c>
      <c r="D235" s="20" t="n">
        <f aca="false">+C235/B235</f>
        <v>1.11781008227711</v>
      </c>
      <c r="E235" s="22" t="n">
        <v>16195072.04</v>
      </c>
      <c r="F235" s="21" t="n">
        <f aca="false">+E235/B235</f>
        <v>1.4263673372806</v>
      </c>
      <c r="G235" s="21"/>
    </row>
    <row r="236" customFormat="false" ht="15.75" hidden="false" customHeight="false" outlineLevel="0" collapsed="false">
      <c r="A236" s="1"/>
      <c r="B236" s="18"/>
      <c r="C236" s="19"/>
      <c r="D236" s="20"/>
      <c r="E236" s="19"/>
      <c r="F236" s="21"/>
      <c r="G236" s="21"/>
    </row>
    <row r="237" customFormat="false" ht="15.75" hidden="false" customHeight="false" outlineLevel="0" collapsed="false">
      <c r="A237" s="1"/>
      <c r="B237" s="18"/>
      <c r="C237" s="19"/>
      <c r="D237" s="20"/>
      <c r="E237" s="19"/>
      <c r="F237" s="21"/>
      <c r="G237" s="21"/>
    </row>
    <row r="238" customFormat="false" ht="15.75" hidden="false" customHeight="false" outlineLevel="0" collapsed="false">
      <c r="A238" s="1"/>
      <c r="B238" s="18"/>
      <c r="C238" s="19"/>
      <c r="D238" s="20"/>
      <c r="E238" s="19"/>
      <c r="F238" s="21"/>
      <c r="G238" s="21"/>
    </row>
    <row r="239" customFormat="false" ht="15.75" hidden="false" customHeight="false" outlineLevel="0" collapsed="false">
      <c r="A239" s="9" t="s">
        <v>36</v>
      </c>
      <c r="B239" s="18"/>
      <c r="C239" s="19"/>
      <c r="D239" s="20"/>
      <c r="E239" s="19"/>
      <c r="F239" s="21"/>
      <c r="G239" s="21"/>
    </row>
    <row r="240" customFormat="false" ht="15.75" hidden="false" customHeight="false" outlineLevel="0" collapsed="false">
      <c r="A240" s="1"/>
      <c r="B240" s="18"/>
      <c r="C240" s="19"/>
      <c r="D240" s="20"/>
      <c r="E240" s="19"/>
      <c r="F240" s="21"/>
      <c r="G240" s="21"/>
    </row>
    <row r="241" customFormat="false" ht="15.75" hidden="false" customHeight="false" outlineLevel="0" collapsed="false">
      <c r="A241" s="1" t="s">
        <v>6</v>
      </c>
      <c r="B241" s="19" t="n">
        <v>7793</v>
      </c>
      <c r="C241" s="19" t="n">
        <v>7864</v>
      </c>
      <c r="D241" s="20" t="n">
        <f aca="false">+C241/B241</f>
        <v>1.00911074040806</v>
      </c>
      <c r="E241" s="19" t="n">
        <v>7864</v>
      </c>
      <c r="F241" s="21" t="n">
        <f aca="false">+E241/B241</f>
        <v>1.00911074040806</v>
      </c>
      <c r="G241" s="21"/>
    </row>
    <row r="242" customFormat="false" ht="15.75" hidden="false" customHeight="false" outlineLevel="0" collapsed="false">
      <c r="A242" s="1" t="s">
        <v>7</v>
      </c>
      <c r="B242" s="22" t="n">
        <v>1790453.01</v>
      </c>
      <c r="C242" s="22" t="n">
        <v>6590398.11</v>
      </c>
      <c r="D242" s="20" t="n">
        <f aca="false">+C242/B242</f>
        <v>3.6808551094005</v>
      </c>
      <c r="E242" s="22" t="n">
        <v>6766802.28</v>
      </c>
      <c r="F242" s="21" t="n">
        <f aca="false">+E242/B242</f>
        <v>3.77937999054217</v>
      </c>
      <c r="G242" s="21"/>
    </row>
    <row r="243" customFormat="false" ht="15.75" hidden="false" customHeight="false" outlineLevel="0" collapsed="false">
      <c r="A243" s="1" t="s">
        <v>8</v>
      </c>
      <c r="B243" s="22" t="n">
        <v>1802751</v>
      </c>
      <c r="C243" s="22" t="n">
        <v>1955537.94</v>
      </c>
      <c r="D243" s="20"/>
      <c r="E243" s="22" t="n">
        <v>2711844.23</v>
      </c>
      <c r="F243" s="21" t="n">
        <f aca="false">+E243/B243</f>
        <v>1.50428108485309</v>
      </c>
      <c r="G243" s="21"/>
    </row>
    <row r="244" customFormat="false" ht="15.75" hidden="false" customHeight="false" outlineLevel="0" collapsed="false">
      <c r="A244" s="1" t="s">
        <v>9</v>
      </c>
      <c r="B244" s="22" t="n">
        <v>20484646.2</v>
      </c>
      <c r="C244" s="22" t="n">
        <v>22929923.46</v>
      </c>
      <c r="D244" s="20" t="n">
        <f aca="false">+C244/B244</f>
        <v>1.11937122253056</v>
      </c>
      <c r="E244" s="22" t="n">
        <v>31763595.75</v>
      </c>
      <c r="F244" s="21" t="n">
        <f aca="false">+E244/B244</f>
        <v>1.55060504535343</v>
      </c>
      <c r="G244" s="21"/>
    </row>
    <row r="245" customFormat="false" ht="15.75" hidden="false" customHeight="false" outlineLevel="0" collapsed="false">
      <c r="A245" s="1"/>
      <c r="B245" s="18"/>
      <c r="C245" s="19"/>
      <c r="D245" s="20"/>
      <c r="E245" s="19"/>
      <c r="F245" s="21"/>
      <c r="G245" s="21"/>
    </row>
    <row r="246" customFormat="false" ht="15.75" hidden="false" customHeight="false" outlineLevel="0" collapsed="false">
      <c r="A246" s="1"/>
      <c r="B246" s="18"/>
      <c r="C246" s="19"/>
      <c r="D246" s="20"/>
      <c r="E246" s="19"/>
      <c r="F246" s="21"/>
      <c r="G246" s="21"/>
    </row>
    <row r="247" customFormat="false" ht="15.75" hidden="false" customHeight="false" outlineLevel="0" collapsed="false">
      <c r="A247" s="1"/>
      <c r="B247" s="18"/>
      <c r="C247" s="19"/>
      <c r="D247" s="20"/>
      <c r="E247" s="19"/>
      <c r="F247" s="21"/>
      <c r="G247" s="21"/>
    </row>
    <row r="248" customFormat="false" ht="15.75" hidden="false" customHeight="false" outlineLevel="0" collapsed="false">
      <c r="A248" s="9" t="s">
        <v>37</v>
      </c>
      <c r="B248" s="18"/>
      <c r="C248" s="19"/>
      <c r="D248" s="20"/>
      <c r="E248" s="19"/>
      <c r="F248" s="21"/>
      <c r="G248" s="21"/>
    </row>
    <row r="249" customFormat="false" ht="15.75" hidden="false" customHeight="false" outlineLevel="0" collapsed="false">
      <c r="A249" s="1"/>
      <c r="B249" s="18"/>
      <c r="C249" s="19"/>
      <c r="D249" s="20"/>
      <c r="E249" s="19"/>
      <c r="F249" s="21"/>
      <c r="G249" s="21"/>
    </row>
    <row r="250" customFormat="false" ht="15.75" hidden="false" customHeight="false" outlineLevel="0" collapsed="false">
      <c r="A250" s="1" t="s">
        <v>6</v>
      </c>
      <c r="B250" s="19" t="n">
        <v>3004</v>
      </c>
      <c r="C250" s="19" t="n">
        <v>3091</v>
      </c>
      <c r="D250" s="20" t="n">
        <f aca="false">+C250/B250</f>
        <v>1.02896138482024</v>
      </c>
      <c r="E250" s="19" t="n">
        <v>3091</v>
      </c>
      <c r="F250" s="21" t="n">
        <f aca="false">+E250/B250</f>
        <v>1.02896138482024</v>
      </c>
      <c r="G250" s="21"/>
    </row>
    <row r="251" customFormat="false" ht="15.75" hidden="false" customHeight="false" outlineLevel="0" collapsed="false">
      <c r="A251" s="1" t="s">
        <v>7</v>
      </c>
      <c r="B251" s="22" t="n">
        <v>2320523.66</v>
      </c>
      <c r="C251" s="22" t="n">
        <v>2123939.63</v>
      </c>
      <c r="D251" s="20" t="n">
        <f aca="false">+C251/B251</f>
        <v>0.915284625884831</v>
      </c>
      <c r="E251" s="22" t="n">
        <v>2935668.61</v>
      </c>
      <c r="F251" s="21" t="n">
        <f aca="false">+E251/B251</f>
        <v>1.26508885067778</v>
      </c>
      <c r="G251" s="21"/>
    </row>
    <row r="252" customFormat="false" ht="15.75" hidden="false" customHeight="false" outlineLevel="0" collapsed="false">
      <c r="A252" s="1" t="s">
        <v>8</v>
      </c>
      <c r="B252" s="22" t="n">
        <v>376874.4</v>
      </c>
      <c r="C252" s="22" t="n">
        <v>434351.88</v>
      </c>
      <c r="D252" s="20"/>
      <c r="E252" s="22" t="n">
        <v>615782.23</v>
      </c>
      <c r="F252" s="21" t="n">
        <f aca="false">+E252/B252</f>
        <v>1.63391896610648</v>
      </c>
      <c r="G252" s="21"/>
    </row>
    <row r="253" customFormat="false" ht="15.75" hidden="false" customHeight="false" outlineLevel="0" collapsed="false">
      <c r="A253" s="1" t="s">
        <v>9</v>
      </c>
      <c r="B253" s="22" t="n">
        <v>6632457.47</v>
      </c>
      <c r="C253" s="22" t="n">
        <v>7477274.88</v>
      </c>
      <c r="D253" s="20" t="n">
        <f aca="false">+C253/B253</f>
        <v>1.12737622726136</v>
      </c>
      <c r="E253" s="22" t="n">
        <v>8867401.4</v>
      </c>
      <c r="F253" s="21" t="n">
        <f aca="false">+E253/B253</f>
        <v>1.33697071411451</v>
      </c>
      <c r="G253" s="21"/>
    </row>
    <row r="254" customFormat="false" ht="15.75" hidden="false" customHeight="false" outlineLevel="0" collapsed="false">
      <c r="A254" s="1"/>
      <c r="B254" s="18"/>
      <c r="C254" s="19"/>
      <c r="D254" s="20"/>
      <c r="E254" s="19"/>
      <c r="F254" s="21"/>
      <c r="G254" s="21"/>
    </row>
    <row r="255" customFormat="false" ht="15.75" hidden="false" customHeight="false" outlineLevel="0" collapsed="false">
      <c r="A255" s="1"/>
      <c r="B255" s="18"/>
      <c r="C255" s="19"/>
      <c r="D255" s="20"/>
      <c r="E255" s="19"/>
      <c r="F255" s="21"/>
      <c r="G255" s="21"/>
    </row>
    <row r="256" customFormat="false" ht="15.75" hidden="false" customHeight="false" outlineLevel="0" collapsed="false">
      <c r="A256" s="1"/>
      <c r="B256" s="18"/>
      <c r="C256" s="19"/>
      <c r="D256" s="20"/>
      <c r="E256" s="19"/>
      <c r="F256" s="21"/>
      <c r="G256" s="21"/>
    </row>
    <row r="257" customFormat="false" ht="15.75" hidden="false" customHeight="false" outlineLevel="0" collapsed="false">
      <c r="A257" s="9" t="s">
        <v>38</v>
      </c>
      <c r="B257" s="18"/>
      <c r="C257" s="19"/>
      <c r="D257" s="20"/>
      <c r="E257" s="19"/>
      <c r="F257" s="21"/>
      <c r="G257" s="21"/>
    </row>
    <row r="258" customFormat="false" ht="15.75" hidden="false" customHeight="false" outlineLevel="0" collapsed="false">
      <c r="A258" s="1"/>
      <c r="B258" s="18"/>
      <c r="C258" s="19"/>
      <c r="D258" s="20"/>
      <c r="E258" s="19"/>
      <c r="F258" s="21"/>
      <c r="G258" s="21"/>
    </row>
    <row r="259" customFormat="false" ht="15.75" hidden="false" customHeight="false" outlineLevel="0" collapsed="false">
      <c r="A259" s="1" t="s">
        <v>6</v>
      </c>
      <c r="B259" s="19" t="n">
        <v>2182</v>
      </c>
      <c r="C259" s="19" t="n">
        <v>2187</v>
      </c>
      <c r="D259" s="20" t="n">
        <f aca="false">+C259/B259</f>
        <v>1.00229147571036</v>
      </c>
      <c r="E259" s="19" t="n">
        <v>2187</v>
      </c>
      <c r="F259" s="21" t="n">
        <f aca="false">+E259/B259</f>
        <v>1.00229147571036</v>
      </c>
      <c r="G259" s="21"/>
    </row>
    <row r="260" customFormat="false" ht="15.75" hidden="false" customHeight="false" outlineLevel="0" collapsed="false">
      <c r="A260" s="1" t="s">
        <v>7</v>
      </c>
      <c r="B260" s="22" t="n">
        <v>1745645.14</v>
      </c>
      <c r="C260" s="22" t="n">
        <v>2325849.72</v>
      </c>
      <c r="D260" s="20" t="n">
        <f aca="false">+C260/B260</f>
        <v>1.33237258060364</v>
      </c>
      <c r="E260" s="22" t="n">
        <v>2927889.42</v>
      </c>
      <c r="F260" s="21" t="n">
        <f aca="false">+E260/B260</f>
        <v>1.67725349952855</v>
      </c>
      <c r="G260" s="21"/>
    </row>
    <row r="261" customFormat="false" ht="15.75" hidden="false" customHeight="false" outlineLevel="0" collapsed="false">
      <c r="A261" s="1" t="s">
        <v>8</v>
      </c>
      <c r="B261" s="22" t="n">
        <v>84456.3</v>
      </c>
      <c r="C261" s="22" t="n">
        <v>98413.02</v>
      </c>
      <c r="D261" s="20"/>
      <c r="E261" s="22" t="n">
        <v>168281.12</v>
      </c>
      <c r="F261" s="21" t="n">
        <f aca="false">+E261/B261</f>
        <v>1.99252299710028</v>
      </c>
      <c r="G261" s="21"/>
    </row>
    <row r="262" customFormat="false" ht="15.75" hidden="false" customHeight="false" outlineLevel="0" collapsed="false">
      <c r="A262" s="1" t="s">
        <v>9</v>
      </c>
      <c r="B262" s="22" t="n">
        <v>2662352.96</v>
      </c>
      <c r="C262" s="22" t="n">
        <v>2998752.87</v>
      </c>
      <c r="D262" s="20" t="n">
        <f aca="false">+C262/B262</f>
        <v>1.12635436212034</v>
      </c>
      <c r="E262" s="22" t="n">
        <v>3549909.48</v>
      </c>
      <c r="F262" s="21" t="n">
        <f aca="false">+E262/B262</f>
        <v>1.33337297245516</v>
      </c>
      <c r="G262" s="21"/>
    </row>
    <row r="263" customFormat="false" ht="15.75" hidden="false" customHeight="false" outlineLevel="0" collapsed="false">
      <c r="A263" s="1"/>
      <c r="B263" s="18"/>
      <c r="C263" s="19"/>
      <c r="D263" s="20"/>
      <c r="E263" s="19"/>
      <c r="F263" s="21"/>
      <c r="G263" s="21"/>
    </row>
    <row r="264" customFormat="false" ht="15.75" hidden="false" customHeight="false" outlineLevel="0" collapsed="false">
      <c r="A264" s="1"/>
      <c r="B264" s="18"/>
      <c r="C264" s="19"/>
      <c r="D264" s="20"/>
      <c r="E264" s="19"/>
      <c r="F264" s="21"/>
      <c r="G264" s="21"/>
    </row>
    <row r="265" customFormat="false" ht="15.75" hidden="false" customHeight="false" outlineLevel="0" collapsed="false">
      <c r="A265" s="1"/>
      <c r="B265" s="18"/>
      <c r="C265" s="19"/>
      <c r="D265" s="20"/>
      <c r="E265" s="19"/>
      <c r="F265" s="21"/>
      <c r="G265" s="21"/>
    </row>
    <row r="266" customFormat="false" ht="15.75" hidden="false" customHeight="false" outlineLevel="0" collapsed="false">
      <c r="A266" s="9" t="s">
        <v>39</v>
      </c>
      <c r="B266" s="18"/>
      <c r="C266" s="19"/>
      <c r="D266" s="20"/>
      <c r="E266" s="19"/>
      <c r="F266" s="21"/>
      <c r="G266" s="21"/>
    </row>
    <row r="267" customFormat="false" ht="15.75" hidden="false" customHeight="false" outlineLevel="0" collapsed="false">
      <c r="A267" s="1"/>
      <c r="B267" s="18"/>
      <c r="C267" s="19"/>
      <c r="D267" s="20"/>
      <c r="E267" s="19"/>
      <c r="F267" s="21"/>
      <c r="G267" s="21"/>
    </row>
    <row r="268" customFormat="false" ht="15.75" hidden="false" customHeight="false" outlineLevel="0" collapsed="false">
      <c r="A268" s="1" t="s">
        <v>6</v>
      </c>
      <c r="B268" s="19" t="n">
        <v>896</v>
      </c>
      <c r="C268" s="19" t="n">
        <v>925</v>
      </c>
      <c r="D268" s="20" t="n">
        <f aca="false">+C268/B268</f>
        <v>1.03236607142857</v>
      </c>
      <c r="E268" s="19" t="n">
        <v>925</v>
      </c>
      <c r="F268" s="21" t="n">
        <f aca="false">+E268/B268</f>
        <v>1.03236607142857</v>
      </c>
      <c r="G268" s="21"/>
    </row>
    <row r="269" customFormat="false" ht="15.75" hidden="false" customHeight="false" outlineLevel="0" collapsed="false">
      <c r="A269" s="1" t="s">
        <v>7</v>
      </c>
      <c r="B269" s="22" t="n">
        <v>1283126.74</v>
      </c>
      <c r="C269" s="24" t="n">
        <v>1763035.51</v>
      </c>
      <c r="D269" s="20" t="n">
        <f aca="false">+C269/B269</f>
        <v>1.37401509534436</v>
      </c>
      <c r="E269" s="22" t="n">
        <v>1660141.82</v>
      </c>
      <c r="F269" s="21" t="n">
        <f aca="false">+E269/B269</f>
        <v>1.29382528494418</v>
      </c>
      <c r="G269" s="21"/>
    </row>
    <row r="270" customFormat="false" ht="15.75" hidden="false" customHeight="false" outlineLevel="0" collapsed="false">
      <c r="A270" s="1" t="s">
        <v>8</v>
      </c>
      <c r="B270" s="22" t="n">
        <v>34555.74</v>
      </c>
      <c r="C270" s="24" t="n">
        <v>42091.68</v>
      </c>
      <c r="D270" s="20"/>
      <c r="E270" s="22" t="n">
        <v>60930.07</v>
      </c>
      <c r="F270" s="21" t="n">
        <f aca="false">+E270/B270</f>
        <v>1.76324020264072</v>
      </c>
      <c r="G270" s="21"/>
    </row>
    <row r="271" customFormat="false" ht="15.75" hidden="false" customHeight="false" outlineLevel="0" collapsed="false">
      <c r="A271" s="1" t="s">
        <v>9</v>
      </c>
      <c r="B271" s="22" t="n">
        <v>442296.71</v>
      </c>
      <c r="C271" s="24" t="n">
        <v>489116.2</v>
      </c>
      <c r="D271" s="20" t="n">
        <f aca="false">+C271/B271</f>
        <v>1.10585538834327</v>
      </c>
      <c r="E271" s="22" t="n">
        <v>613270.59</v>
      </c>
      <c r="F271" s="21" t="n">
        <f aca="false">+E271/B271</f>
        <v>1.38655923983699</v>
      </c>
      <c r="G271" s="21"/>
    </row>
    <row r="272" customFormat="false" ht="15.75" hidden="false" customHeight="false" outlineLevel="0" collapsed="false">
      <c r="A272" s="1"/>
      <c r="B272" s="18"/>
      <c r="C272" s="19"/>
      <c r="D272" s="20"/>
      <c r="E272" s="19"/>
      <c r="F272" s="21"/>
      <c r="G272" s="21"/>
    </row>
    <row r="273" customFormat="false" ht="15.75" hidden="false" customHeight="false" outlineLevel="0" collapsed="false">
      <c r="A273" s="1"/>
      <c r="B273" s="18"/>
      <c r="C273" s="19"/>
      <c r="D273" s="20"/>
      <c r="E273" s="19"/>
      <c r="F273" s="21"/>
      <c r="G273" s="21"/>
    </row>
    <row r="274" customFormat="false" ht="15.75" hidden="false" customHeight="false" outlineLevel="0" collapsed="false">
      <c r="A274" s="1"/>
      <c r="B274" s="18"/>
      <c r="C274" s="19"/>
      <c r="D274" s="20"/>
      <c r="E274" s="19"/>
      <c r="F274" s="21"/>
      <c r="G274" s="21"/>
    </row>
    <row r="275" customFormat="false" ht="15.75" hidden="false" customHeight="false" outlineLevel="0" collapsed="false">
      <c r="A275" s="9" t="s">
        <v>40</v>
      </c>
      <c r="B275" s="18"/>
      <c r="C275" s="19"/>
      <c r="D275" s="20"/>
      <c r="E275" s="19"/>
      <c r="F275" s="21"/>
      <c r="G275" s="21"/>
    </row>
    <row r="276" customFormat="false" ht="15.75" hidden="false" customHeight="false" outlineLevel="0" collapsed="false">
      <c r="A276" s="1"/>
      <c r="B276" s="18"/>
      <c r="C276" s="19"/>
      <c r="D276" s="20"/>
      <c r="E276" s="19"/>
      <c r="F276" s="21"/>
      <c r="G276" s="21"/>
    </row>
    <row r="277" customFormat="false" ht="15.75" hidden="false" customHeight="false" outlineLevel="0" collapsed="false">
      <c r="A277" s="1" t="s">
        <v>6</v>
      </c>
      <c r="B277" s="19" t="n">
        <v>1634</v>
      </c>
      <c r="C277" s="19" t="n">
        <v>1657</v>
      </c>
      <c r="D277" s="20" t="n">
        <f aca="false">+C277/B277</f>
        <v>1.0140758873929</v>
      </c>
      <c r="E277" s="19" t="n">
        <v>1657</v>
      </c>
      <c r="F277" s="21" t="n">
        <f aca="false">+E277/B277</f>
        <v>1.0140758873929</v>
      </c>
      <c r="G277" s="21"/>
    </row>
    <row r="278" customFormat="false" ht="15.75" hidden="false" customHeight="false" outlineLevel="0" collapsed="false">
      <c r="A278" s="1" t="s">
        <v>7</v>
      </c>
      <c r="B278" s="22" t="n">
        <v>1511376.68</v>
      </c>
      <c r="C278" s="24" t="n">
        <v>1649833.05</v>
      </c>
      <c r="D278" s="20" t="n">
        <f aca="false">+C278/B278</f>
        <v>1.09160943915054</v>
      </c>
      <c r="E278" s="22" t="n">
        <v>1840113.49</v>
      </c>
      <c r="F278" s="21" t="n">
        <f aca="false">+E278/B278</f>
        <v>1.21750819259696</v>
      </c>
      <c r="G278" s="21"/>
    </row>
    <row r="279" customFormat="false" ht="15.75" hidden="false" customHeight="false" outlineLevel="0" collapsed="false">
      <c r="A279" s="1" t="s">
        <v>8</v>
      </c>
      <c r="B279" s="22" t="n">
        <v>190860.54</v>
      </c>
      <c r="C279" s="24" t="n">
        <v>207963.66</v>
      </c>
      <c r="D279" s="20"/>
      <c r="E279" s="22" t="n">
        <v>308974.17</v>
      </c>
      <c r="F279" s="21" t="n">
        <f aca="false">+E279/B279</f>
        <v>1.61884782469965</v>
      </c>
      <c r="G279" s="21"/>
    </row>
    <row r="280" customFormat="false" ht="15.75" hidden="false" customHeight="false" outlineLevel="0" collapsed="false">
      <c r="A280" s="1" t="s">
        <v>9</v>
      </c>
      <c r="B280" s="22" t="n">
        <v>4215073.63</v>
      </c>
      <c r="C280" s="24" t="n">
        <v>4860577.02</v>
      </c>
      <c r="D280" s="20" t="n">
        <f aca="false">+C280/B280</f>
        <v>1.15314166409947</v>
      </c>
      <c r="E280" s="22" t="n">
        <v>6106322.65</v>
      </c>
      <c r="F280" s="21" t="n">
        <f aca="false">+E280/B280</f>
        <v>1.44868706599557</v>
      </c>
      <c r="G280" s="21"/>
    </row>
    <row r="281" customFormat="false" ht="15.75" hidden="false" customHeight="false" outlineLevel="0" collapsed="false">
      <c r="A281" s="1"/>
      <c r="B281" s="18"/>
      <c r="C281" s="19"/>
      <c r="D281" s="20"/>
      <c r="E281" s="19"/>
      <c r="F281" s="21"/>
      <c r="G281" s="21"/>
    </row>
    <row r="282" customFormat="false" ht="15.75" hidden="false" customHeight="false" outlineLevel="0" collapsed="false">
      <c r="A282" s="1"/>
      <c r="B282" s="18"/>
      <c r="C282" s="19"/>
      <c r="D282" s="20"/>
      <c r="E282" s="19"/>
      <c r="F282" s="21"/>
      <c r="G282" s="21"/>
    </row>
    <row r="283" customFormat="false" ht="15.75" hidden="false" customHeight="false" outlineLevel="0" collapsed="false">
      <c r="A283" s="1"/>
      <c r="B283" s="18"/>
      <c r="C283" s="19"/>
      <c r="D283" s="20"/>
      <c r="E283" s="19"/>
      <c r="F283" s="21"/>
      <c r="G283" s="21"/>
    </row>
    <row r="284" customFormat="false" ht="15.75" hidden="false" customHeight="false" outlineLevel="0" collapsed="false">
      <c r="A284" s="9" t="s">
        <v>41</v>
      </c>
      <c r="B284" s="18"/>
      <c r="C284" s="19"/>
      <c r="D284" s="20"/>
      <c r="E284" s="19"/>
      <c r="F284" s="21"/>
      <c r="G284" s="21"/>
    </row>
    <row r="285" customFormat="false" ht="15.75" hidden="false" customHeight="false" outlineLevel="0" collapsed="false">
      <c r="A285" s="1"/>
      <c r="B285" s="18"/>
      <c r="C285" s="19"/>
      <c r="D285" s="20"/>
      <c r="E285" s="19"/>
      <c r="F285" s="21"/>
      <c r="G285" s="21"/>
    </row>
    <row r="286" customFormat="false" ht="15.75" hidden="false" customHeight="false" outlineLevel="0" collapsed="false">
      <c r="A286" s="1" t="s">
        <v>6</v>
      </c>
      <c r="B286" s="19" t="n">
        <v>1869</v>
      </c>
      <c r="C286" s="19" t="n">
        <v>1820</v>
      </c>
      <c r="D286" s="20" t="n">
        <f aca="false">+C286/B286</f>
        <v>0.973782771535581</v>
      </c>
      <c r="E286" s="19" t="n">
        <v>1820</v>
      </c>
      <c r="F286" s="21" t="n">
        <f aca="false">+E286/B286</f>
        <v>0.973782771535581</v>
      </c>
      <c r="G286" s="21"/>
    </row>
    <row r="287" customFormat="false" ht="15.75" hidden="false" customHeight="false" outlineLevel="0" collapsed="false">
      <c r="A287" s="1" t="s">
        <v>7</v>
      </c>
      <c r="B287" s="22" t="n">
        <v>831801.83</v>
      </c>
      <c r="C287" s="22" t="n">
        <v>895694.7</v>
      </c>
      <c r="D287" s="20" t="n">
        <f aca="false">+C287/B287</f>
        <v>1.07681261052287</v>
      </c>
      <c r="E287" s="22" t="n">
        <v>779250.96</v>
      </c>
      <c r="F287" s="21" t="n">
        <f aca="false">+E287/B287</f>
        <v>0.936822848778777</v>
      </c>
      <c r="G287" s="21"/>
    </row>
    <row r="288" customFormat="false" ht="15.75" hidden="false" customHeight="false" outlineLevel="0" collapsed="false">
      <c r="A288" s="1" t="s">
        <v>8</v>
      </c>
      <c r="B288" s="22" t="n">
        <v>398775.12</v>
      </c>
      <c r="C288" s="22" t="n">
        <v>437479.92</v>
      </c>
      <c r="D288" s="20"/>
      <c r="E288" s="22" t="n">
        <v>620445.05</v>
      </c>
      <c r="F288" s="21" t="n">
        <f aca="false">+E288/B288</f>
        <v>1.55587703164631</v>
      </c>
      <c r="G288" s="21"/>
    </row>
    <row r="289" customFormat="false" ht="15.75" hidden="false" customHeight="false" outlineLevel="0" collapsed="false">
      <c r="A289" s="1" t="s">
        <v>9</v>
      </c>
      <c r="B289" s="22" t="n">
        <v>6972401.66</v>
      </c>
      <c r="C289" s="22" t="n">
        <v>7706141.22</v>
      </c>
      <c r="D289" s="20" t="n">
        <f aca="false">+C289/B289</f>
        <v>1.10523483812033</v>
      </c>
      <c r="E289" s="22" t="n">
        <v>10902649.34</v>
      </c>
      <c r="F289" s="21" t="n">
        <f aca="false">+E289/B289</f>
        <v>1.56368635538418</v>
      </c>
      <c r="G289" s="21"/>
    </row>
    <row r="290" customFormat="false" ht="15.75" hidden="false" customHeight="false" outlineLevel="0" collapsed="false">
      <c r="A290" s="1"/>
      <c r="B290" s="18"/>
      <c r="C290" s="19"/>
      <c r="D290" s="20"/>
      <c r="E290" s="19"/>
      <c r="F290" s="21"/>
      <c r="G290" s="21"/>
    </row>
    <row r="291" customFormat="false" ht="15.75" hidden="false" customHeight="false" outlineLevel="0" collapsed="false">
      <c r="A291" s="1"/>
      <c r="B291" s="18"/>
      <c r="C291" s="19"/>
      <c r="D291" s="20"/>
      <c r="E291" s="19"/>
      <c r="F291" s="21"/>
      <c r="G291" s="21"/>
    </row>
    <row r="292" customFormat="false" ht="15.75" hidden="false" customHeight="false" outlineLevel="0" collapsed="false">
      <c r="A292" s="1"/>
      <c r="B292" s="18"/>
      <c r="C292" s="19"/>
      <c r="D292" s="20"/>
      <c r="E292" s="19"/>
      <c r="F292" s="21"/>
      <c r="G292" s="21"/>
    </row>
    <row r="293" customFormat="false" ht="15.75" hidden="false" customHeight="false" outlineLevel="0" collapsed="false">
      <c r="A293" s="9" t="s">
        <v>42</v>
      </c>
      <c r="B293" s="18"/>
      <c r="C293" s="19"/>
      <c r="D293" s="20"/>
      <c r="E293" s="19"/>
      <c r="F293" s="21"/>
      <c r="G293" s="21"/>
    </row>
    <row r="294" customFormat="false" ht="15.75" hidden="false" customHeight="false" outlineLevel="0" collapsed="false">
      <c r="A294" s="1"/>
      <c r="B294" s="18"/>
      <c r="C294" s="19"/>
      <c r="D294" s="20"/>
      <c r="E294" s="19"/>
      <c r="F294" s="21"/>
      <c r="G294" s="21"/>
    </row>
    <row r="295" customFormat="false" ht="15.75" hidden="false" customHeight="false" outlineLevel="0" collapsed="false">
      <c r="A295" s="1" t="s">
        <v>6</v>
      </c>
      <c r="B295" s="19" t="n">
        <v>857</v>
      </c>
      <c r="C295" s="19" t="n">
        <v>885</v>
      </c>
      <c r="D295" s="20" t="n">
        <f aca="false">+C295/B295</f>
        <v>1.03267211201867</v>
      </c>
      <c r="E295" s="19" t="n">
        <v>885</v>
      </c>
      <c r="F295" s="21" t="n">
        <f aca="false">+E295/B295</f>
        <v>1.03267211201867</v>
      </c>
      <c r="G295" s="21"/>
    </row>
    <row r="296" customFormat="false" ht="15.75" hidden="false" customHeight="false" outlineLevel="0" collapsed="false">
      <c r="A296" s="1" t="s">
        <v>7</v>
      </c>
      <c r="B296" s="22" t="n">
        <v>451937.06</v>
      </c>
      <c r="C296" s="24" t="n">
        <v>805891.31</v>
      </c>
      <c r="D296" s="20" t="n">
        <f aca="false">+C296/B296</f>
        <v>1.78319368188128</v>
      </c>
      <c r="E296" s="22" t="n">
        <v>1096587.69</v>
      </c>
      <c r="F296" s="21" t="n">
        <f aca="false">+E296/B296</f>
        <v>2.42641683335286</v>
      </c>
      <c r="G296" s="21"/>
    </row>
    <row r="297" customFormat="false" ht="15.75" hidden="false" customHeight="false" outlineLevel="0" collapsed="false">
      <c r="A297" s="1" t="s">
        <v>8</v>
      </c>
      <c r="B297" s="22" t="n">
        <v>75647.64</v>
      </c>
      <c r="C297" s="24" t="n">
        <v>90339.78</v>
      </c>
      <c r="D297" s="20"/>
      <c r="E297" s="22" t="n">
        <v>122650.91</v>
      </c>
      <c r="F297" s="21" t="n">
        <f aca="false">+E297/B297</f>
        <v>1.62134482979244</v>
      </c>
      <c r="G297" s="21"/>
    </row>
    <row r="298" customFormat="false" ht="15.75" hidden="false" customHeight="false" outlineLevel="0" collapsed="false">
      <c r="A298" s="1" t="s">
        <v>9</v>
      </c>
      <c r="B298" s="22" t="n">
        <v>1922815.15</v>
      </c>
      <c r="C298" s="24" t="n">
        <v>2123003.55</v>
      </c>
      <c r="D298" s="20" t="n">
        <f aca="false">+C298/B298</f>
        <v>1.10411213995271</v>
      </c>
      <c r="E298" s="22" t="n">
        <v>2418666.71</v>
      </c>
      <c r="F298" s="21" t="n">
        <f aca="false">+E298/B298</f>
        <v>1.25787791405742</v>
      </c>
      <c r="G298" s="21"/>
    </row>
    <row r="299" customFormat="false" ht="15.75" hidden="false" customHeight="false" outlineLevel="0" collapsed="false">
      <c r="A299" s="1"/>
      <c r="B299" s="18"/>
      <c r="C299" s="19"/>
      <c r="D299" s="20"/>
      <c r="E299" s="19"/>
      <c r="F299" s="21"/>
      <c r="G299" s="21"/>
    </row>
    <row r="300" customFormat="false" ht="15.75" hidden="false" customHeight="false" outlineLevel="0" collapsed="false">
      <c r="A300" s="1"/>
      <c r="B300" s="18"/>
      <c r="C300" s="19"/>
      <c r="D300" s="20"/>
      <c r="E300" s="19"/>
      <c r="F300" s="21"/>
      <c r="G300" s="21"/>
    </row>
    <row r="301" customFormat="false" ht="15.75" hidden="false" customHeight="false" outlineLevel="0" collapsed="false">
      <c r="A301" s="1"/>
      <c r="B301" s="18"/>
      <c r="C301" s="19"/>
      <c r="D301" s="20"/>
      <c r="E301" s="19"/>
      <c r="F301" s="21"/>
      <c r="G301" s="21"/>
    </row>
    <row r="302" customFormat="false" ht="15.75" hidden="false" customHeight="false" outlineLevel="0" collapsed="false">
      <c r="A302" s="9" t="s">
        <v>43</v>
      </c>
      <c r="B302" s="18"/>
      <c r="C302" s="19"/>
      <c r="D302" s="20"/>
      <c r="E302" s="19"/>
      <c r="F302" s="21"/>
      <c r="G302" s="21"/>
    </row>
    <row r="303" customFormat="false" ht="15.75" hidden="false" customHeight="false" outlineLevel="0" collapsed="false">
      <c r="A303" s="1"/>
      <c r="B303" s="18"/>
      <c r="C303" s="19"/>
      <c r="D303" s="20"/>
      <c r="E303" s="19"/>
      <c r="F303" s="21"/>
      <c r="G303" s="21"/>
    </row>
    <row r="304" customFormat="false" ht="15.75" hidden="false" customHeight="false" outlineLevel="0" collapsed="false">
      <c r="A304" s="1" t="s">
        <v>6</v>
      </c>
      <c r="B304" s="19" t="n">
        <v>5340</v>
      </c>
      <c r="C304" s="19" t="n">
        <v>5456</v>
      </c>
      <c r="D304" s="20" t="n">
        <f aca="false">+C304/B304</f>
        <v>1.02172284644195</v>
      </c>
      <c r="E304" s="19" t="n">
        <v>5456</v>
      </c>
      <c r="F304" s="21" t="n">
        <f aca="false">+E304/B304</f>
        <v>1.02172284644195</v>
      </c>
      <c r="G304" s="21"/>
    </row>
    <row r="305" customFormat="false" ht="15.75" hidden="false" customHeight="false" outlineLevel="0" collapsed="false">
      <c r="A305" s="1" t="s">
        <v>7</v>
      </c>
      <c r="B305" s="22" t="n">
        <v>2893089.76</v>
      </c>
      <c r="C305" s="22" t="n">
        <v>2801163.52</v>
      </c>
      <c r="D305" s="20" t="n">
        <f aca="false">+C305/B305</f>
        <v>0.968225583156466</v>
      </c>
      <c r="E305" s="22" t="n">
        <v>4378814.72</v>
      </c>
      <c r="F305" s="21" t="n">
        <f aca="false">+E305/B305</f>
        <v>1.51354264238245</v>
      </c>
      <c r="G305" s="21"/>
    </row>
    <row r="306" customFormat="false" ht="15.75" hidden="false" customHeight="false" outlineLevel="0" collapsed="false">
      <c r="A306" s="1" t="s">
        <v>8</v>
      </c>
      <c r="B306" s="22" t="n">
        <v>1004215.02</v>
      </c>
      <c r="C306" s="22" t="n">
        <v>1118186.4</v>
      </c>
      <c r="D306" s="20"/>
      <c r="E306" s="22" t="n">
        <v>1576306.73</v>
      </c>
      <c r="F306" s="21" t="n">
        <f aca="false">+E306/B306</f>
        <v>1.56969045334534</v>
      </c>
      <c r="G306" s="21"/>
    </row>
    <row r="307" customFormat="false" ht="15.75" hidden="false" customHeight="false" outlineLevel="0" collapsed="false">
      <c r="A307" s="1" t="s">
        <v>9</v>
      </c>
      <c r="B307" s="22" t="n">
        <v>12379283.15</v>
      </c>
      <c r="C307" s="22" t="n">
        <v>13829194.88</v>
      </c>
      <c r="D307" s="20" t="n">
        <f aca="false">+C307/B307</f>
        <v>1.11712404607209</v>
      </c>
      <c r="E307" s="22" t="n">
        <v>17478624.11</v>
      </c>
      <c r="F307" s="21" t="n">
        <f aca="false">+E307/B307</f>
        <v>1.41192538357926</v>
      </c>
      <c r="G307" s="21"/>
    </row>
    <row r="308" customFormat="false" ht="15.75" hidden="false" customHeight="false" outlineLevel="0" collapsed="false">
      <c r="A308" s="1"/>
      <c r="B308" s="18"/>
      <c r="C308" s="19"/>
      <c r="D308" s="20"/>
      <c r="E308" s="19"/>
      <c r="F308" s="21"/>
      <c r="G308" s="21"/>
    </row>
    <row r="309" customFormat="false" ht="15.75" hidden="false" customHeight="false" outlineLevel="0" collapsed="false">
      <c r="A309" s="1"/>
      <c r="B309" s="18"/>
      <c r="C309" s="19"/>
      <c r="D309" s="20"/>
      <c r="E309" s="19"/>
      <c r="F309" s="21"/>
      <c r="G309" s="21"/>
    </row>
    <row r="310" customFormat="false" ht="15.75" hidden="false" customHeight="false" outlineLevel="0" collapsed="false">
      <c r="A310" s="1"/>
      <c r="B310" s="18"/>
      <c r="C310" s="19"/>
      <c r="D310" s="20"/>
      <c r="E310" s="19"/>
      <c r="F310" s="21"/>
      <c r="G310" s="21"/>
    </row>
    <row r="311" customFormat="false" ht="15.75" hidden="false" customHeight="false" outlineLevel="0" collapsed="false">
      <c r="A311" s="9" t="s">
        <v>44</v>
      </c>
      <c r="B311" s="18"/>
      <c r="C311" s="19"/>
      <c r="D311" s="20"/>
      <c r="E311" s="19"/>
      <c r="F311" s="21"/>
      <c r="G311" s="21"/>
    </row>
    <row r="312" customFormat="false" ht="15.75" hidden="false" customHeight="false" outlineLevel="0" collapsed="false">
      <c r="A312" s="1"/>
      <c r="B312" s="18"/>
      <c r="C312" s="19"/>
      <c r="D312" s="20"/>
      <c r="E312" s="19"/>
      <c r="F312" s="21"/>
      <c r="G312" s="21"/>
    </row>
    <row r="313" customFormat="false" ht="15.75" hidden="false" customHeight="false" outlineLevel="0" collapsed="false">
      <c r="A313" s="1" t="s">
        <v>6</v>
      </c>
      <c r="B313" s="19" t="n">
        <v>489</v>
      </c>
      <c r="C313" s="19" t="n">
        <v>512</v>
      </c>
      <c r="D313" s="20" t="n">
        <f aca="false">+C313/B313</f>
        <v>1.04703476482618</v>
      </c>
      <c r="E313" s="19" t="n">
        <v>512</v>
      </c>
      <c r="F313" s="21" t="n">
        <f aca="false">+E313/B313</f>
        <v>1.04703476482618</v>
      </c>
      <c r="G313" s="21"/>
    </row>
    <row r="314" customFormat="false" ht="15.75" hidden="false" customHeight="false" outlineLevel="0" collapsed="false">
      <c r="A314" s="1" t="s">
        <v>7</v>
      </c>
      <c r="B314" s="22" t="n">
        <v>310626.66</v>
      </c>
      <c r="C314" s="22" t="n">
        <v>494683.09</v>
      </c>
      <c r="D314" s="20" t="n">
        <f aca="false">+C314/B314</f>
        <v>1.59253262421197</v>
      </c>
      <c r="E314" s="22" t="n">
        <v>770404.99</v>
      </c>
      <c r="F314" s="21" t="n">
        <f aca="false">+E314/B314</f>
        <v>2.48016377602618</v>
      </c>
      <c r="G314" s="21"/>
    </row>
    <row r="315" customFormat="false" ht="15.75" hidden="false" customHeight="false" outlineLevel="0" collapsed="false">
      <c r="A315" s="1" t="s">
        <v>8</v>
      </c>
      <c r="B315" s="22" t="n">
        <v>81589.14</v>
      </c>
      <c r="C315" s="22" t="n">
        <v>89899.44</v>
      </c>
      <c r="D315" s="20"/>
      <c r="E315" s="22" t="n">
        <v>117643.63</v>
      </c>
      <c r="F315" s="21" t="n">
        <f aca="false">+E315/B315</f>
        <v>1.44190305229348</v>
      </c>
      <c r="G315" s="21"/>
    </row>
    <row r="316" customFormat="false" ht="15.75" hidden="false" customHeight="false" outlineLevel="0" collapsed="false">
      <c r="A316" s="1" t="s">
        <v>9</v>
      </c>
      <c r="B316" s="22" t="n">
        <v>4401150.35</v>
      </c>
      <c r="C316" s="22" t="n">
        <v>4852999.99</v>
      </c>
      <c r="D316" s="20" t="n">
        <f aca="false">+C316/B316</f>
        <v>1.10266625860668</v>
      </c>
      <c r="E316" s="22" t="n">
        <v>6384826.92</v>
      </c>
      <c r="F316" s="21" t="n">
        <f aca="false">+E316/B316</f>
        <v>1.45071774700903</v>
      </c>
      <c r="G316" s="21"/>
    </row>
    <row r="317" customFormat="false" ht="15.75" hidden="false" customHeight="false" outlineLevel="0" collapsed="false">
      <c r="A317" s="1"/>
      <c r="B317" s="18"/>
      <c r="C317" s="19"/>
      <c r="D317" s="20"/>
      <c r="E317" s="19"/>
      <c r="F317" s="21"/>
      <c r="G317" s="21"/>
    </row>
    <row r="318" customFormat="false" ht="15.75" hidden="false" customHeight="false" outlineLevel="0" collapsed="false">
      <c r="A318" s="1"/>
      <c r="B318" s="18"/>
      <c r="C318" s="19"/>
      <c r="D318" s="20"/>
      <c r="E318" s="19"/>
      <c r="F318" s="21"/>
      <c r="G318" s="21"/>
    </row>
    <row r="319" customFormat="false" ht="15.75" hidden="false" customHeight="false" outlineLevel="0" collapsed="false">
      <c r="A319" s="1"/>
      <c r="B319" s="18"/>
      <c r="C319" s="19"/>
      <c r="D319" s="20"/>
      <c r="E319" s="19"/>
      <c r="F319" s="21"/>
      <c r="G319" s="21"/>
    </row>
    <row r="320" customFormat="false" ht="15.75" hidden="false" customHeight="false" outlineLevel="0" collapsed="false">
      <c r="A320" s="9" t="s">
        <v>45</v>
      </c>
      <c r="B320" s="18"/>
      <c r="C320" s="19"/>
      <c r="D320" s="20"/>
      <c r="E320" s="19"/>
      <c r="F320" s="21"/>
      <c r="G320" s="21"/>
    </row>
    <row r="321" customFormat="false" ht="15.75" hidden="false" customHeight="false" outlineLevel="0" collapsed="false">
      <c r="A321" s="1"/>
      <c r="B321" s="18"/>
      <c r="C321" s="19"/>
      <c r="D321" s="20"/>
      <c r="E321" s="19"/>
      <c r="F321" s="21"/>
      <c r="G321" s="21"/>
    </row>
    <row r="322" customFormat="false" ht="15.75" hidden="false" customHeight="false" outlineLevel="0" collapsed="false">
      <c r="A322" s="1" t="s">
        <v>6</v>
      </c>
      <c r="B322" s="19" t="n">
        <v>577</v>
      </c>
      <c r="C322" s="19" t="n">
        <v>578</v>
      </c>
      <c r="D322" s="20" t="n">
        <f aca="false">+C322/B322</f>
        <v>1.00173310225303</v>
      </c>
      <c r="E322" s="19" t="n">
        <v>578</v>
      </c>
      <c r="F322" s="21" t="n">
        <f aca="false">+E322/B322</f>
        <v>1.00173310225303</v>
      </c>
      <c r="G322" s="21"/>
    </row>
    <row r="323" customFormat="false" ht="15.75" hidden="false" customHeight="false" outlineLevel="0" collapsed="false">
      <c r="A323" s="1" t="s">
        <v>7</v>
      </c>
      <c r="B323" s="22" t="n">
        <v>328348.49</v>
      </c>
      <c r="C323" s="22" t="n">
        <v>174414.83</v>
      </c>
      <c r="D323" s="20" t="n">
        <f aca="false">+C323/B323</f>
        <v>0.531188159263349</v>
      </c>
      <c r="E323" s="22" t="n">
        <v>328440.31</v>
      </c>
      <c r="F323" s="21" t="n">
        <f aca="false">+E323/B323</f>
        <v>1.00027964191338</v>
      </c>
      <c r="G323" s="21"/>
    </row>
    <row r="324" customFormat="false" ht="15.75" hidden="false" customHeight="false" outlineLevel="0" collapsed="false">
      <c r="A324" s="1" t="s">
        <v>8</v>
      </c>
      <c r="B324" s="22" t="n">
        <v>87838.14</v>
      </c>
      <c r="C324" s="22" t="n">
        <v>111096.96</v>
      </c>
      <c r="D324" s="20"/>
      <c r="E324" s="22" t="n">
        <v>125820.94</v>
      </c>
      <c r="F324" s="21" t="n">
        <f aca="false">+E324/B324</f>
        <v>1.43241808171257</v>
      </c>
      <c r="G324" s="21"/>
    </row>
    <row r="325" customFormat="false" ht="15.75" hidden="false" customHeight="false" outlineLevel="0" collapsed="false">
      <c r="A325" s="1" t="s">
        <v>9</v>
      </c>
      <c r="B325" s="22" t="n">
        <v>3768884.34</v>
      </c>
      <c r="C325" s="22" t="n">
        <v>4212439.79</v>
      </c>
      <c r="D325" s="20" t="n">
        <f aca="false">+C325/B325</f>
        <v>1.11768879328358</v>
      </c>
      <c r="E325" s="22" t="n">
        <v>5593210.74</v>
      </c>
      <c r="F325" s="21" t="n">
        <f aca="false">+E325/B325</f>
        <v>1.48404945215167</v>
      </c>
      <c r="G325" s="21"/>
    </row>
    <row r="326" customFormat="false" ht="15.75" hidden="false" customHeight="false" outlineLevel="0" collapsed="false">
      <c r="A326" s="1"/>
      <c r="B326" s="18"/>
      <c r="C326" s="19"/>
      <c r="D326" s="20"/>
      <c r="E326" s="19"/>
      <c r="F326" s="21"/>
      <c r="G326" s="21"/>
    </row>
    <row r="327" customFormat="false" ht="15.75" hidden="false" customHeight="false" outlineLevel="0" collapsed="false">
      <c r="A327" s="1"/>
      <c r="B327" s="18"/>
      <c r="C327" s="19"/>
      <c r="D327" s="20"/>
      <c r="E327" s="19"/>
      <c r="F327" s="21"/>
      <c r="G327" s="21"/>
    </row>
    <row r="328" customFormat="false" ht="15.75" hidden="false" customHeight="false" outlineLevel="0" collapsed="false">
      <c r="A328" s="1"/>
      <c r="B328" s="18"/>
      <c r="C328" s="19"/>
      <c r="D328" s="20"/>
      <c r="E328" s="19"/>
      <c r="F328" s="21"/>
      <c r="G328" s="21"/>
    </row>
    <row r="329" customFormat="false" ht="15.75" hidden="false" customHeight="false" outlineLevel="0" collapsed="false">
      <c r="A329" s="9" t="s">
        <v>46</v>
      </c>
      <c r="B329" s="18"/>
      <c r="C329" s="19"/>
      <c r="D329" s="20"/>
      <c r="E329" s="19"/>
      <c r="F329" s="21"/>
      <c r="G329" s="21"/>
    </row>
    <row r="330" customFormat="false" ht="15.75" hidden="false" customHeight="false" outlineLevel="0" collapsed="false">
      <c r="A330" s="1"/>
      <c r="B330" s="18"/>
      <c r="C330" s="19"/>
      <c r="D330" s="20"/>
      <c r="E330" s="19"/>
      <c r="F330" s="21"/>
      <c r="G330" s="21"/>
    </row>
    <row r="331" customFormat="false" ht="15.75" hidden="false" customHeight="false" outlineLevel="0" collapsed="false">
      <c r="A331" s="1" t="s">
        <v>6</v>
      </c>
      <c r="B331" s="19" t="n">
        <v>804</v>
      </c>
      <c r="C331" s="19" t="n">
        <v>842</v>
      </c>
      <c r="D331" s="20" t="n">
        <f aca="false">+C331/B331</f>
        <v>1.04726368159204</v>
      </c>
      <c r="E331" s="19" t="n">
        <v>842</v>
      </c>
      <c r="F331" s="21" t="n">
        <f aca="false">+E331/B331</f>
        <v>1.04726368159204</v>
      </c>
      <c r="G331" s="21"/>
    </row>
    <row r="332" customFormat="false" ht="15.75" hidden="false" customHeight="false" outlineLevel="0" collapsed="false">
      <c r="A332" s="1" t="s">
        <v>7</v>
      </c>
      <c r="B332" s="22" t="n">
        <v>940657.3</v>
      </c>
      <c r="C332" s="22" t="n">
        <v>947060.94</v>
      </c>
      <c r="D332" s="20" t="n">
        <f aca="false">+C332/B332</f>
        <v>1.00680762271233</v>
      </c>
      <c r="E332" s="22" t="n">
        <v>645586.89</v>
      </c>
      <c r="F332" s="21" t="n">
        <f aca="false">+E332/B332</f>
        <v>0.686314654656909</v>
      </c>
      <c r="G332" s="21"/>
    </row>
    <row r="333" customFormat="false" ht="15.75" hidden="false" customHeight="false" outlineLevel="0" collapsed="false">
      <c r="A333" s="1" t="s">
        <v>8</v>
      </c>
      <c r="B333" s="22" t="n">
        <v>154651.08</v>
      </c>
      <c r="C333" s="22" t="n">
        <v>176237.88</v>
      </c>
      <c r="D333" s="20"/>
      <c r="E333" s="22" t="n">
        <v>241742.61</v>
      </c>
      <c r="F333" s="21" t="n">
        <f aca="false">+E333/B333</f>
        <v>1.56314854057275</v>
      </c>
      <c r="G333" s="21"/>
    </row>
    <row r="334" customFormat="false" ht="15.75" hidden="false" customHeight="false" outlineLevel="0" collapsed="false">
      <c r="A334" s="1" t="s">
        <v>9</v>
      </c>
      <c r="B334" s="22" t="n">
        <v>4207202.03</v>
      </c>
      <c r="C334" s="22" t="n">
        <v>4655061.46</v>
      </c>
      <c r="D334" s="20" t="n">
        <f aca="false">+C334/B334</f>
        <v>1.10645065932334</v>
      </c>
      <c r="E334" s="22" t="n">
        <v>6658737.13</v>
      </c>
      <c r="F334" s="21" t="n">
        <f aca="false">+E334/B334</f>
        <v>1.58269963802998</v>
      </c>
      <c r="G334" s="21"/>
    </row>
    <row r="335" customFormat="false" ht="15.75" hidden="false" customHeight="false" outlineLevel="0" collapsed="false">
      <c r="A335" s="1"/>
      <c r="B335" s="18"/>
      <c r="C335" s="19"/>
      <c r="D335" s="20"/>
      <c r="E335" s="19"/>
      <c r="F335" s="21"/>
      <c r="G335" s="21"/>
    </row>
    <row r="336" customFormat="false" ht="15.75" hidden="false" customHeight="false" outlineLevel="0" collapsed="false">
      <c r="A336" s="1"/>
      <c r="B336" s="18"/>
      <c r="C336" s="19"/>
      <c r="D336" s="20"/>
      <c r="E336" s="19"/>
      <c r="F336" s="21"/>
      <c r="G336" s="21"/>
    </row>
    <row r="337" customFormat="false" ht="15.75" hidden="false" customHeight="false" outlineLevel="0" collapsed="false">
      <c r="A337" s="1"/>
      <c r="B337" s="18"/>
      <c r="C337" s="19"/>
      <c r="D337" s="20"/>
      <c r="E337" s="19"/>
      <c r="F337" s="21"/>
      <c r="G337" s="21"/>
    </row>
    <row r="338" customFormat="false" ht="15.75" hidden="false" customHeight="false" outlineLevel="0" collapsed="false">
      <c r="A338" s="9" t="s">
        <v>47</v>
      </c>
      <c r="B338" s="18"/>
      <c r="C338" s="19"/>
      <c r="D338" s="20"/>
      <c r="E338" s="19"/>
      <c r="F338" s="21"/>
      <c r="G338" s="21"/>
    </row>
    <row r="339" customFormat="false" ht="15.75" hidden="false" customHeight="false" outlineLevel="0" collapsed="false">
      <c r="A339" s="1"/>
      <c r="B339" s="18"/>
      <c r="C339" s="19"/>
      <c r="D339" s="20"/>
      <c r="E339" s="19"/>
      <c r="F339" s="21"/>
      <c r="G339" s="21"/>
    </row>
    <row r="340" customFormat="false" ht="15.75" hidden="false" customHeight="false" outlineLevel="0" collapsed="false">
      <c r="A340" s="1" t="s">
        <v>6</v>
      </c>
      <c r="B340" s="19" t="n">
        <v>2367</v>
      </c>
      <c r="C340" s="19" t="n">
        <v>2441</v>
      </c>
      <c r="D340" s="20" t="n">
        <f aca="false">+C340/B340</f>
        <v>1.03126320236586</v>
      </c>
      <c r="E340" s="19" t="n">
        <v>2441</v>
      </c>
      <c r="F340" s="21" t="n">
        <f aca="false">+E340/B340</f>
        <v>1.03126320236586</v>
      </c>
      <c r="G340" s="21"/>
    </row>
    <row r="341" customFormat="false" ht="15.75" hidden="false" customHeight="false" outlineLevel="0" collapsed="false">
      <c r="A341" s="1" t="s">
        <v>7</v>
      </c>
      <c r="B341" s="22" t="n">
        <v>1812775.1</v>
      </c>
      <c r="C341" s="22" t="n">
        <v>2163920.33</v>
      </c>
      <c r="D341" s="20" t="n">
        <f aca="false">+C341/B341</f>
        <v>1.19370589876262</v>
      </c>
      <c r="E341" s="22" t="n">
        <v>2337843.6</v>
      </c>
      <c r="F341" s="21" t="n">
        <f aca="false">+E341/B341</f>
        <v>1.28964900279136</v>
      </c>
      <c r="G341" s="21"/>
    </row>
    <row r="342" customFormat="false" ht="15.75" hidden="false" customHeight="false" outlineLevel="0" collapsed="false">
      <c r="A342" s="1" t="s">
        <v>8</v>
      </c>
      <c r="B342" s="22" t="n">
        <v>553888.98</v>
      </c>
      <c r="C342" s="22" t="n">
        <v>597631.02</v>
      </c>
      <c r="D342" s="20"/>
      <c r="E342" s="22" t="n">
        <v>835491.05</v>
      </c>
      <c r="F342" s="21" t="n">
        <f aca="false">+E342/B342</f>
        <v>1.50840886922863</v>
      </c>
      <c r="G342" s="21"/>
    </row>
    <row r="343" customFormat="false" ht="15.75" hidden="false" customHeight="false" outlineLevel="0" collapsed="false">
      <c r="A343" s="1" t="s">
        <v>9</v>
      </c>
      <c r="B343" s="22" t="n">
        <v>11454689.47</v>
      </c>
      <c r="C343" s="22" t="n">
        <v>12666921.14</v>
      </c>
      <c r="D343" s="20" t="n">
        <f aca="false">+C343/B343</f>
        <v>1.10582841841107</v>
      </c>
      <c r="E343" s="22" t="n">
        <v>16472720.64</v>
      </c>
      <c r="F343" s="21" t="n">
        <f aca="false">+E343/B343</f>
        <v>1.43807657843037</v>
      </c>
      <c r="G343" s="21"/>
    </row>
    <row r="344" customFormat="false" ht="15.75" hidden="false" customHeight="false" outlineLevel="0" collapsed="false">
      <c r="A344" s="1"/>
      <c r="B344" s="18"/>
      <c r="C344" s="19"/>
      <c r="D344" s="20"/>
      <c r="E344" s="19"/>
      <c r="F344" s="21"/>
      <c r="G344" s="21"/>
    </row>
    <row r="345" customFormat="false" ht="15.75" hidden="false" customHeight="false" outlineLevel="0" collapsed="false">
      <c r="A345" s="1"/>
      <c r="B345" s="18"/>
      <c r="C345" s="19"/>
      <c r="D345" s="20"/>
      <c r="E345" s="19"/>
      <c r="F345" s="21"/>
      <c r="G345" s="21"/>
    </row>
    <row r="346" customFormat="false" ht="15.75" hidden="false" customHeight="false" outlineLevel="0" collapsed="false">
      <c r="A346" s="1"/>
      <c r="B346" s="18"/>
      <c r="C346" s="19"/>
      <c r="D346" s="20"/>
      <c r="E346" s="19"/>
      <c r="F346" s="21"/>
      <c r="G346" s="21"/>
    </row>
    <row r="347" customFormat="false" ht="15.75" hidden="false" customHeight="false" outlineLevel="0" collapsed="false">
      <c r="A347" s="9" t="s">
        <v>48</v>
      </c>
      <c r="B347" s="18"/>
      <c r="C347" s="19"/>
      <c r="D347" s="20"/>
      <c r="E347" s="19"/>
      <c r="F347" s="21"/>
      <c r="G347" s="21"/>
    </row>
    <row r="348" customFormat="false" ht="15.75" hidden="false" customHeight="false" outlineLevel="0" collapsed="false">
      <c r="A348" s="1"/>
      <c r="B348" s="18"/>
      <c r="C348" s="19"/>
      <c r="D348" s="20"/>
      <c r="E348" s="19"/>
      <c r="F348" s="21"/>
      <c r="G348" s="21"/>
    </row>
    <row r="349" customFormat="false" ht="15.75" hidden="false" customHeight="false" outlineLevel="0" collapsed="false">
      <c r="A349" s="1" t="s">
        <v>6</v>
      </c>
      <c r="B349" s="19" t="n">
        <v>468</v>
      </c>
      <c r="C349" s="19" t="n">
        <v>467</v>
      </c>
      <c r="D349" s="20" t="n">
        <f aca="false">+C349/B349</f>
        <v>0.997863247863248</v>
      </c>
      <c r="E349" s="19" t="n">
        <v>467</v>
      </c>
      <c r="F349" s="21" t="n">
        <f aca="false">+E349/B349</f>
        <v>0.997863247863248</v>
      </c>
      <c r="G349" s="21"/>
    </row>
    <row r="350" customFormat="false" ht="15.75" hidden="false" customHeight="false" outlineLevel="0" collapsed="false">
      <c r="A350" s="1" t="s">
        <v>7</v>
      </c>
      <c r="B350" s="22" t="n">
        <v>200385.42</v>
      </c>
      <c r="C350" s="22" t="n">
        <v>261765.67</v>
      </c>
      <c r="D350" s="20" t="n">
        <f aca="false">+C350/B350</f>
        <v>1.30631095815254</v>
      </c>
      <c r="E350" s="22" t="n">
        <v>283453.07</v>
      </c>
      <c r="F350" s="21" t="n">
        <f aca="false">+E350/B350</f>
        <v>1.41453939113934</v>
      </c>
      <c r="G350" s="21"/>
    </row>
    <row r="351" customFormat="false" ht="15.75" hidden="false" customHeight="false" outlineLevel="0" collapsed="false">
      <c r="A351" s="1" t="s">
        <v>8</v>
      </c>
      <c r="B351" s="22" t="n">
        <v>79526.52</v>
      </c>
      <c r="C351" s="22" t="n">
        <v>94791.6</v>
      </c>
      <c r="D351" s="20"/>
      <c r="E351" s="22" t="n">
        <v>125837.83</v>
      </c>
      <c r="F351" s="21" t="n">
        <f aca="false">+E351/B351</f>
        <v>1.58233794211038</v>
      </c>
      <c r="G351" s="21"/>
    </row>
    <row r="352" customFormat="false" ht="15.75" hidden="false" customHeight="false" outlineLevel="0" collapsed="false">
      <c r="A352" s="1" t="s">
        <v>9</v>
      </c>
      <c r="B352" s="22" t="n">
        <v>3011426.42</v>
      </c>
      <c r="C352" s="22" t="n">
        <v>3327242.77</v>
      </c>
      <c r="D352" s="20" t="n">
        <f aca="false">+C352/B352</f>
        <v>1.10487267691568</v>
      </c>
      <c r="E352" s="22" t="n">
        <v>4400809.98</v>
      </c>
      <c r="F352" s="21" t="n">
        <f aca="false">+E352/B352</f>
        <v>1.46137058198487</v>
      </c>
      <c r="G352" s="21"/>
    </row>
    <row r="353" customFormat="false" ht="15.75" hidden="false" customHeight="false" outlineLevel="0" collapsed="false">
      <c r="A353" s="1"/>
      <c r="B353" s="18"/>
      <c r="C353" s="19"/>
      <c r="D353" s="20"/>
      <c r="E353" s="19"/>
      <c r="F353" s="21"/>
      <c r="G353" s="21"/>
    </row>
    <row r="354" customFormat="false" ht="15.75" hidden="false" customHeight="false" outlineLevel="0" collapsed="false">
      <c r="A354" s="1"/>
      <c r="B354" s="18"/>
      <c r="C354" s="19"/>
      <c r="D354" s="20"/>
      <c r="E354" s="19"/>
      <c r="F354" s="21"/>
      <c r="G354" s="21"/>
    </row>
    <row r="355" customFormat="false" ht="15.75" hidden="false" customHeight="false" outlineLevel="0" collapsed="false">
      <c r="A355" s="1"/>
      <c r="B355" s="18"/>
      <c r="C355" s="19"/>
      <c r="D355" s="20"/>
      <c r="E355" s="19"/>
      <c r="F355" s="21"/>
      <c r="G355" s="21"/>
    </row>
    <row r="356" customFormat="false" ht="15.75" hidden="false" customHeight="false" outlineLevel="0" collapsed="false">
      <c r="A356" s="9" t="s">
        <v>49</v>
      </c>
      <c r="B356" s="18"/>
      <c r="C356" s="19"/>
      <c r="D356" s="20"/>
      <c r="E356" s="19"/>
      <c r="F356" s="21"/>
      <c r="G356" s="21"/>
    </row>
    <row r="357" customFormat="false" ht="15.75" hidden="false" customHeight="false" outlineLevel="0" collapsed="false">
      <c r="A357" s="1"/>
      <c r="B357" s="18"/>
      <c r="C357" s="19"/>
      <c r="D357" s="20"/>
      <c r="E357" s="19"/>
      <c r="F357" s="21"/>
      <c r="G357" s="21"/>
    </row>
    <row r="358" customFormat="false" ht="15.75" hidden="false" customHeight="false" outlineLevel="0" collapsed="false">
      <c r="A358" s="1" t="s">
        <v>6</v>
      </c>
      <c r="B358" s="19" t="n">
        <v>2474</v>
      </c>
      <c r="C358" s="19" t="n">
        <v>2525</v>
      </c>
      <c r="D358" s="20" t="n">
        <f aca="false">+C358/B358</f>
        <v>1.02061438965238</v>
      </c>
      <c r="E358" s="19" t="n">
        <v>2525</v>
      </c>
      <c r="F358" s="21" t="n">
        <f aca="false">+E358/B358</f>
        <v>1.02061438965238</v>
      </c>
      <c r="G358" s="21"/>
    </row>
    <row r="359" customFormat="false" ht="15.75" hidden="false" customHeight="false" outlineLevel="0" collapsed="false">
      <c r="A359" s="1" t="s">
        <v>7</v>
      </c>
      <c r="B359" s="22" t="n">
        <v>1687265.58</v>
      </c>
      <c r="C359" s="22" t="n">
        <v>2041742.89</v>
      </c>
      <c r="D359" s="20" t="n">
        <f aca="false">+C359/B359</f>
        <v>1.21008981289122</v>
      </c>
      <c r="E359" s="22" t="n">
        <v>2622385.28</v>
      </c>
      <c r="F359" s="21" t="n">
        <f aca="false">+E359/B359</f>
        <v>1.55422199746409</v>
      </c>
      <c r="G359" s="21"/>
    </row>
    <row r="360" customFormat="false" ht="15.75" hidden="false" customHeight="false" outlineLevel="0" collapsed="false">
      <c r="A360" s="1" t="s">
        <v>8</v>
      </c>
      <c r="B360" s="22" t="n">
        <v>398902.38</v>
      </c>
      <c r="C360" s="22" t="n">
        <v>412668</v>
      </c>
      <c r="D360" s="20"/>
      <c r="E360" s="22" t="n">
        <v>557888.46</v>
      </c>
      <c r="F360" s="21" t="n">
        <f aca="false">+E360/B360</f>
        <v>1.39855886545475</v>
      </c>
      <c r="G360" s="21"/>
    </row>
    <row r="361" customFormat="false" ht="15.75" hidden="false" customHeight="false" outlineLevel="0" collapsed="false">
      <c r="A361" s="1" t="s">
        <v>9</v>
      </c>
      <c r="B361" s="22" t="n">
        <v>4809447.59</v>
      </c>
      <c r="C361" s="22" t="n">
        <v>5471655.69</v>
      </c>
      <c r="D361" s="20" t="n">
        <f aca="false">+C361/B361</f>
        <v>1.13768901471697</v>
      </c>
      <c r="E361" s="22" t="n">
        <v>7270941.37</v>
      </c>
      <c r="F361" s="21" t="n">
        <f aca="false">+E361/B361</f>
        <v>1.51180384731046</v>
      </c>
      <c r="G361" s="21"/>
    </row>
    <row r="362" customFormat="false" ht="15.75" hidden="false" customHeight="false" outlineLevel="0" collapsed="false">
      <c r="A362" s="1"/>
      <c r="B362" s="18"/>
      <c r="C362" s="19"/>
      <c r="D362" s="20"/>
      <c r="E362" s="19"/>
      <c r="F362" s="21"/>
      <c r="G362" s="21"/>
    </row>
    <row r="363" customFormat="false" ht="15.75" hidden="false" customHeight="false" outlineLevel="0" collapsed="false">
      <c r="A363" s="1"/>
      <c r="B363" s="18"/>
      <c r="C363" s="19"/>
      <c r="D363" s="20"/>
      <c r="E363" s="19"/>
      <c r="F363" s="21"/>
      <c r="G363" s="21"/>
    </row>
    <row r="364" customFormat="false" ht="15.75" hidden="false" customHeight="false" outlineLevel="0" collapsed="false">
      <c r="A364" s="1"/>
      <c r="B364" s="18"/>
      <c r="C364" s="19"/>
      <c r="D364" s="20"/>
      <c r="E364" s="19"/>
      <c r="F364" s="21"/>
      <c r="G364" s="21"/>
    </row>
    <row r="365" customFormat="false" ht="15.75" hidden="false" customHeight="false" outlineLevel="0" collapsed="false">
      <c r="A365" s="9" t="s">
        <v>50</v>
      </c>
      <c r="B365" s="18"/>
      <c r="C365" s="19"/>
      <c r="D365" s="20"/>
      <c r="E365" s="19"/>
      <c r="F365" s="21"/>
      <c r="G365" s="21"/>
    </row>
    <row r="366" customFormat="false" ht="15.75" hidden="false" customHeight="false" outlineLevel="0" collapsed="false">
      <c r="A366" s="1"/>
      <c r="B366" s="18"/>
      <c r="C366" s="19"/>
      <c r="D366" s="20"/>
      <c r="E366" s="19"/>
      <c r="F366" s="21"/>
      <c r="G366" s="21"/>
    </row>
    <row r="367" customFormat="false" ht="15.75" hidden="false" customHeight="false" outlineLevel="0" collapsed="false">
      <c r="A367" s="1" t="s">
        <v>6</v>
      </c>
      <c r="B367" s="19" t="n">
        <v>537</v>
      </c>
      <c r="C367" s="19" t="n">
        <v>543</v>
      </c>
      <c r="D367" s="20" t="n">
        <f aca="false">+C367/B367</f>
        <v>1.01117318435754</v>
      </c>
      <c r="E367" s="19" t="n">
        <v>543</v>
      </c>
      <c r="F367" s="21" t="n">
        <f aca="false">+E367/B367</f>
        <v>1.01117318435754</v>
      </c>
      <c r="G367" s="21"/>
    </row>
    <row r="368" customFormat="false" ht="15.75" hidden="false" customHeight="false" outlineLevel="0" collapsed="false">
      <c r="A368" s="1" t="s">
        <v>7</v>
      </c>
      <c r="B368" s="22" t="n">
        <v>733236.93</v>
      </c>
      <c r="C368" s="22" t="n">
        <v>921457.97</v>
      </c>
      <c r="D368" s="20" t="n">
        <f aca="false">+C368/B368</f>
        <v>1.25669879993633</v>
      </c>
      <c r="E368" s="22" t="n">
        <v>453296.26</v>
      </c>
      <c r="F368" s="21" t="n">
        <f aca="false">+E368/B368</f>
        <v>0.618212533293979</v>
      </c>
      <c r="G368" s="21"/>
    </row>
    <row r="369" customFormat="false" ht="15.75" hidden="false" customHeight="false" outlineLevel="0" collapsed="false">
      <c r="A369" s="1" t="s">
        <v>8</v>
      </c>
      <c r="B369" s="22" t="n">
        <v>36587.22</v>
      </c>
      <c r="C369" s="22" t="n">
        <v>50560.5</v>
      </c>
      <c r="D369" s="20"/>
      <c r="E369" s="22" t="n">
        <v>65171.82</v>
      </c>
      <c r="F369" s="21" t="n">
        <f aca="false">+E369/B369</f>
        <v>1.78127280509424</v>
      </c>
      <c r="G369" s="21"/>
    </row>
    <row r="370" customFormat="false" ht="15.75" hidden="false" customHeight="false" outlineLevel="0" collapsed="false">
      <c r="A370" s="1" t="s">
        <v>9</v>
      </c>
      <c r="B370" s="22" t="n">
        <v>642698.37</v>
      </c>
      <c r="C370" s="22" t="n">
        <v>711567.91</v>
      </c>
      <c r="D370" s="20" t="n">
        <f aca="false">+C370/B370</f>
        <v>1.10715686115712</v>
      </c>
      <c r="E370" s="22" t="n">
        <v>824816.62</v>
      </c>
      <c r="F370" s="21" t="n">
        <f aca="false">+E370/B370</f>
        <v>1.2833650410534</v>
      </c>
      <c r="G370" s="21"/>
    </row>
    <row r="371" customFormat="false" ht="15.75" hidden="false" customHeight="false" outlineLevel="0" collapsed="false">
      <c r="A371" s="1"/>
      <c r="B371" s="18"/>
      <c r="C371" s="19"/>
      <c r="D371" s="20"/>
      <c r="E371" s="19"/>
      <c r="F371" s="21"/>
      <c r="G371" s="21"/>
    </row>
    <row r="372" customFormat="false" ht="15.75" hidden="false" customHeight="false" outlineLevel="0" collapsed="false">
      <c r="A372" s="1"/>
      <c r="B372" s="18"/>
      <c r="C372" s="19"/>
      <c r="D372" s="20"/>
      <c r="E372" s="19"/>
      <c r="F372" s="21"/>
      <c r="G372" s="21"/>
    </row>
    <row r="373" customFormat="false" ht="15.75" hidden="false" customHeight="false" outlineLevel="0" collapsed="false">
      <c r="A373" s="1"/>
      <c r="B373" s="18"/>
      <c r="C373" s="19"/>
      <c r="D373" s="20"/>
      <c r="E373" s="19"/>
      <c r="F373" s="21"/>
      <c r="G373" s="21"/>
    </row>
    <row r="374" customFormat="false" ht="15.75" hidden="false" customHeight="false" outlineLevel="0" collapsed="false">
      <c r="A374" s="9" t="s">
        <v>51</v>
      </c>
      <c r="B374" s="18"/>
      <c r="C374" s="19"/>
      <c r="D374" s="20"/>
      <c r="E374" s="19"/>
      <c r="F374" s="21"/>
      <c r="G374" s="21"/>
    </row>
    <row r="375" customFormat="false" ht="15.75" hidden="false" customHeight="false" outlineLevel="0" collapsed="false">
      <c r="A375" s="1"/>
      <c r="B375" s="18"/>
      <c r="C375" s="19"/>
      <c r="D375" s="20"/>
      <c r="E375" s="19"/>
      <c r="F375" s="21"/>
      <c r="G375" s="21"/>
    </row>
    <row r="376" customFormat="false" ht="15.75" hidden="false" customHeight="false" outlineLevel="0" collapsed="false">
      <c r="A376" s="1" t="s">
        <v>6</v>
      </c>
      <c r="B376" s="19" t="n">
        <v>663</v>
      </c>
      <c r="C376" s="19" t="n">
        <v>645</v>
      </c>
      <c r="D376" s="20" t="n">
        <f aca="false">+C376/B376</f>
        <v>0.972850678733032</v>
      </c>
      <c r="E376" s="19" t="n">
        <v>645</v>
      </c>
      <c r="F376" s="21" t="n">
        <f aca="false">+E376/B376</f>
        <v>0.972850678733032</v>
      </c>
      <c r="G376" s="21"/>
    </row>
    <row r="377" customFormat="false" ht="15.75" hidden="false" customHeight="false" outlineLevel="0" collapsed="false">
      <c r="A377" s="1" t="s">
        <v>7</v>
      </c>
      <c r="B377" s="22" t="n">
        <v>532032.1</v>
      </c>
      <c r="C377" s="22" t="n">
        <v>122715.79</v>
      </c>
      <c r="D377" s="20" t="n">
        <f aca="false">+C377/B377</f>
        <v>0.230654860862719</v>
      </c>
      <c r="E377" s="22" t="n">
        <v>104205.94</v>
      </c>
      <c r="F377" s="21" t="n">
        <f aca="false">+E377/B377</f>
        <v>0.195864008957354</v>
      </c>
      <c r="G377" s="21"/>
    </row>
    <row r="378" customFormat="false" ht="15.75" hidden="false" customHeight="false" outlineLevel="0" collapsed="false">
      <c r="A378" s="1" t="s">
        <v>8</v>
      </c>
      <c r="B378" s="22" t="n">
        <v>78407.28</v>
      </c>
      <c r="C378" s="22" t="n">
        <v>98005.5</v>
      </c>
      <c r="D378" s="20"/>
      <c r="E378" s="22" t="n">
        <v>165543.94</v>
      </c>
      <c r="F378" s="21" t="n">
        <f aca="false">+E378/B378</f>
        <v>2.111333794515</v>
      </c>
      <c r="G378" s="21"/>
    </row>
    <row r="379" customFormat="false" ht="15.75" hidden="false" customHeight="false" outlineLevel="0" collapsed="false">
      <c r="A379" s="1" t="s">
        <v>9</v>
      </c>
      <c r="B379" s="22" t="n">
        <v>369888.43</v>
      </c>
      <c r="C379" s="22" t="n">
        <v>409527.73</v>
      </c>
      <c r="D379" s="20" t="n">
        <f aca="false">+C379/B379</f>
        <v>1.10716555800353</v>
      </c>
      <c r="E379" s="22" t="n">
        <v>511678.65</v>
      </c>
      <c r="F379" s="21" t="n">
        <f aca="false">+E379/B379</f>
        <v>1.38333240107024</v>
      </c>
      <c r="G379" s="21"/>
    </row>
    <row r="380" customFormat="false" ht="15.75" hidden="false" customHeight="false" outlineLevel="0" collapsed="false">
      <c r="A380" s="1"/>
      <c r="B380" s="18"/>
      <c r="C380" s="19"/>
      <c r="D380" s="20"/>
      <c r="E380" s="19"/>
      <c r="F380" s="21"/>
      <c r="G380" s="21"/>
    </row>
    <row r="381" customFormat="false" ht="15.75" hidden="false" customHeight="false" outlineLevel="0" collapsed="false">
      <c r="A381" s="1"/>
      <c r="B381" s="18"/>
      <c r="C381" s="19"/>
      <c r="D381" s="20"/>
      <c r="E381" s="19"/>
      <c r="F381" s="21"/>
      <c r="G381" s="21"/>
    </row>
    <row r="382" customFormat="false" ht="15.75" hidden="false" customHeight="false" outlineLevel="0" collapsed="false">
      <c r="A382" s="1"/>
      <c r="B382" s="18"/>
      <c r="C382" s="19"/>
      <c r="D382" s="20"/>
      <c r="E382" s="19"/>
      <c r="F382" s="21"/>
      <c r="G382" s="21"/>
    </row>
    <row r="383" customFormat="false" ht="15.75" hidden="false" customHeight="false" outlineLevel="0" collapsed="false">
      <c r="A383" s="9" t="s">
        <v>52</v>
      </c>
      <c r="B383" s="18"/>
      <c r="C383" s="19"/>
      <c r="D383" s="20"/>
      <c r="E383" s="19"/>
      <c r="F383" s="21"/>
      <c r="G383" s="21"/>
    </row>
    <row r="384" customFormat="false" ht="15.75" hidden="false" customHeight="false" outlineLevel="0" collapsed="false">
      <c r="A384" s="1"/>
      <c r="B384" s="18"/>
      <c r="C384" s="19"/>
      <c r="D384" s="20"/>
      <c r="E384" s="19"/>
      <c r="F384" s="21"/>
      <c r="G384" s="21"/>
    </row>
    <row r="385" customFormat="false" ht="15.75" hidden="false" customHeight="false" outlineLevel="0" collapsed="false">
      <c r="A385" s="1" t="s">
        <v>6</v>
      </c>
      <c r="B385" s="19" t="n">
        <v>586</v>
      </c>
      <c r="C385" s="19" t="n">
        <v>604</v>
      </c>
      <c r="D385" s="20" t="n">
        <f aca="false">+C385/B385</f>
        <v>1.03071672354949</v>
      </c>
      <c r="E385" s="19" t="n">
        <v>604</v>
      </c>
      <c r="F385" s="21" t="n">
        <f aca="false">+E385/B385</f>
        <v>1.03071672354949</v>
      </c>
      <c r="G385" s="21"/>
    </row>
    <row r="386" customFormat="false" ht="15.75" hidden="false" customHeight="false" outlineLevel="0" collapsed="false">
      <c r="A386" s="1" t="s">
        <v>7</v>
      </c>
      <c r="B386" s="22" t="n">
        <v>2326232.42</v>
      </c>
      <c r="C386" s="22" t="n">
        <v>1776082.56</v>
      </c>
      <c r="D386" s="20" t="n">
        <f aca="false">+C386/B386</f>
        <v>0.763501765657621</v>
      </c>
      <c r="E386" s="22" t="n">
        <v>2476705.87</v>
      </c>
      <c r="F386" s="21" t="n">
        <f aca="false">+E386/B386</f>
        <v>1.0646854754092</v>
      </c>
      <c r="G386" s="21"/>
    </row>
    <row r="387" customFormat="false" ht="15.75" hidden="false" customHeight="false" outlineLevel="0" collapsed="false">
      <c r="A387" s="1" t="s">
        <v>8</v>
      </c>
      <c r="B387" s="22" t="n">
        <v>83749.62</v>
      </c>
      <c r="C387" s="22" t="n">
        <v>105928.86</v>
      </c>
      <c r="D387" s="20"/>
      <c r="E387" s="22" t="n">
        <v>168523.83</v>
      </c>
      <c r="F387" s="21" t="n">
        <f aca="false">+E387/B387</f>
        <v>2.0122339659571</v>
      </c>
      <c r="G387" s="21"/>
    </row>
    <row r="388" customFormat="false" ht="15.75" hidden="false" customHeight="false" outlineLevel="0" collapsed="false">
      <c r="A388" s="1" t="s">
        <v>9</v>
      </c>
      <c r="B388" s="22" t="n">
        <v>2901491.26</v>
      </c>
      <c r="C388" s="22" t="n">
        <v>3196885.22</v>
      </c>
      <c r="D388" s="20" t="n">
        <f aca="false">+C388/B388</f>
        <v>1.10180763391305</v>
      </c>
      <c r="E388" s="22" t="n">
        <v>3597166.2</v>
      </c>
      <c r="F388" s="21" t="n">
        <f aca="false">+E388/B388</f>
        <v>1.23976461676469</v>
      </c>
      <c r="G388" s="21"/>
    </row>
    <row r="389" customFormat="false" ht="15.75" hidden="false" customHeight="false" outlineLevel="0" collapsed="false">
      <c r="A389" s="1"/>
      <c r="B389" s="18"/>
      <c r="C389" s="19"/>
      <c r="D389" s="20"/>
      <c r="E389" s="19"/>
      <c r="F389" s="21"/>
      <c r="G389" s="21"/>
    </row>
    <row r="390" customFormat="false" ht="15.75" hidden="false" customHeight="false" outlineLevel="0" collapsed="false">
      <c r="A390" s="1"/>
      <c r="B390" s="18"/>
      <c r="C390" s="19"/>
      <c r="D390" s="20"/>
      <c r="E390" s="19"/>
      <c r="F390" s="21"/>
      <c r="G390" s="21"/>
    </row>
    <row r="391" customFormat="false" ht="15.75" hidden="false" customHeight="false" outlineLevel="0" collapsed="false">
      <c r="A391" s="1"/>
      <c r="B391" s="18"/>
      <c r="C391" s="19"/>
      <c r="D391" s="20"/>
      <c r="E391" s="19"/>
      <c r="F391" s="21"/>
      <c r="G391" s="21"/>
    </row>
    <row r="392" customFormat="false" ht="15.75" hidden="false" customHeight="false" outlineLevel="0" collapsed="false">
      <c r="A392" s="9" t="s">
        <v>53</v>
      </c>
      <c r="B392" s="18"/>
      <c r="C392" s="19"/>
      <c r="D392" s="20"/>
      <c r="E392" s="19"/>
      <c r="F392" s="21"/>
      <c r="G392" s="21"/>
    </row>
    <row r="393" customFormat="false" ht="15.75" hidden="false" customHeight="false" outlineLevel="0" collapsed="false">
      <c r="A393" s="1"/>
      <c r="B393" s="18"/>
      <c r="C393" s="19"/>
      <c r="D393" s="20"/>
      <c r="E393" s="19"/>
      <c r="F393" s="21"/>
      <c r="G393" s="21"/>
    </row>
    <row r="394" customFormat="false" ht="15.75" hidden="false" customHeight="false" outlineLevel="0" collapsed="false">
      <c r="A394" s="1" t="s">
        <v>6</v>
      </c>
      <c r="B394" s="19" t="n">
        <v>4079</v>
      </c>
      <c r="C394" s="19" t="n">
        <v>4183</v>
      </c>
      <c r="D394" s="20" t="n">
        <f aca="false">+C394/B394</f>
        <v>1.02549644520716</v>
      </c>
      <c r="E394" s="19" t="n">
        <v>4183</v>
      </c>
      <c r="F394" s="21" t="n">
        <f aca="false">+E394/B394</f>
        <v>1.02549644520716</v>
      </c>
      <c r="G394" s="21"/>
    </row>
    <row r="395" customFormat="false" ht="15.75" hidden="false" customHeight="false" outlineLevel="0" collapsed="false">
      <c r="A395" s="1" t="s">
        <v>7</v>
      </c>
      <c r="B395" s="22" t="n">
        <v>4300671.99</v>
      </c>
      <c r="C395" s="22" t="n">
        <v>3993472.06</v>
      </c>
      <c r="D395" s="20" t="n">
        <f aca="false">+C395/B395</f>
        <v>0.928569318768251</v>
      </c>
      <c r="E395" s="22" t="n">
        <v>4413340.11</v>
      </c>
      <c r="F395" s="21" t="n">
        <f aca="false">+E395/B395</f>
        <v>1.0261977942661</v>
      </c>
      <c r="G395" s="21"/>
    </row>
    <row r="396" customFormat="false" ht="15.75" hidden="false" customHeight="false" outlineLevel="0" collapsed="false">
      <c r="A396" s="1" t="s">
        <v>8</v>
      </c>
      <c r="B396" s="22" t="n">
        <v>951549.06</v>
      </c>
      <c r="C396" s="22" t="n">
        <v>1046747.88</v>
      </c>
      <c r="D396" s="20"/>
      <c r="E396" s="22" t="n">
        <v>1495086.62</v>
      </c>
      <c r="F396" s="21" t="n">
        <f aca="false">+E396/B396</f>
        <v>1.57121338546643</v>
      </c>
      <c r="G396" s="21"/>
    </row>
    <row r="397" customFormat="false" ht="15.75" hidden="false" customHeight="false" outlineLevel="0" collapsed="false">
      <c r="A397" s="1" t="s">
        <v>9</v>
      </c>
      <c r="B397" s="22" t="n">
        <v>14207327.14</v>
      </c>
      <c r="C397" s="22" t="n">
        <v>15941455.33</v>
      </c>
      <c r="D397" s="20" t="n">
        <f aca="false">+C397/B397</f>
        <v>1.12205872173645</v>
      </c>
      <c r="E397" s="22" t="n">
        <v>22122450.5</v>
      </c>
      <c r="F397" s="21" t="n">
        <f aca="false">+E397/B397</f>
        <v>1.55711558423367</v>
      </c>
      <c r="G397" s="21"/>
    </row>
    <row r="398" customFormat="false" ht="15.75" hidden="false" customHeight="false" outlineLevel="0" collapsed="false">
      <c r="A398" s="1"/>
      <c r="B398" s="18"/>
      <c r="C398" s="19"/>
      <c r="D398" s="20"/>
      <c r="E398" s="19"/>
      <c r="F398" s="21"/>
      <c r="G398" s="21"/>
    </row>
    <row r="399" customFormat="false" ht="15.75" hidden="false" customHeight="false" outlineLevel="0" collapsed="false">
      <c r="A399" s="1"/>
      <c r="B399" s="18"/>
      <c r="C399" s="19"/>
      <c r="D399" s="20"/>
      <c r="E399" s="19"/>
      <c r="F399" s="21"/>
      <c r="G399" s="21"/>
    </row>
    <row r="400" customFormat="false" ht="15.75" hidden="false" customHeight="false" outlineLevel="0" collapsed="false">
      <c r="A400" s="1"/>
      <c r="B400" s="18"/>
      <c r="C400" s="19"/>
      <c r="D400" s="20"/>
      <c r="E400" s="19"/>
      <c r="F400" s="21"/>
      <c r="G400" s="21"/>
    </row>
    <row r="401" customFormat="false" ht="15.75" hidden="false" customHeight="false" outlineLevel="0" collapsed="false">
      <c r="A401" s="9" t="s">
        <v>54</v>
      </c>
      <c r="B401" s="18"/>
      <c r="C401" s="19"/>
      <c r="D401" s="20"/>
      <c r="E401" s="19"/>
      <c r="F401" s="21"/>
      <c r="G401" s="21"/>
    </row>
    <row r="402" customFormat="false" ht="15.75" hidden="false" customHeight="false" outlineLevel="0" collapsed="false">
      <c r="A402" s="1"/>
      <c r="B402" s="18"/>
      <c r="C402" s="19"/>
      <c r="D402" s="20"/>
      <c r="E402" s="19"/>
      <c r="F402" s="21"/>
      <c r="G402" s="21"/>
    </row>
    <row r="403" customFormat="false" ht="15.75" hidden="false" customHeight="false" outlineLevel="0" collapsed="false">
      <c r="A403" s="1" t="s">
        <v>6</v>
      </c>
      <c r="B403" s="19" t="n">
        <v>4319</v>
      </c>
      <c r="C403" s="19" t="n">
        <v>4056</v>
      </c>
      <c r="D403" s="20" t="n">
        <f aca="false">+C403/B403</f>
        <v>0.939106274600602</v>
      </c>
      <c r="E403" s="19" t="n">
        <v>4056</v>
      </c>
      <c r="F403" s="21" t="n">
        <f aca="false">+E403/B403</f>
        <v>0.939106274600602</v>
      </c>
      <c r="G403" s="21"/>
    </row>
    <row r="404" customFormat="false" ht="15.75" hidden="false" customHeight="false" outlineLevel="0" collapsed="false">
      <c r="A404" s="1" t="s">
        <v>7</v>
      </c>
      <c r="B404" s="22" t="n">
        <v>1703850.5</v>
      </c>
      <c r="C404" s="22" t="n">
        <v>899530.55</v>
      </c>
      <c r="D404" s="20" t="n">
        <f aca="false">+C404/B404</f>
        <v>0.527939833923223</v>
      </c>
      <c r="E404" s="22" t="n">
        <v>1710212.29</v>
      </c>
      <c r="F404" s="21" t="n">
        <f aca="false">+E404/B404</f>
        <v>1.00373377241724</v>
      </c>
      <c r="G404" s="21"/>
    </row>
    <row r="405" customFormat="false" ht="15.75" hidden="false" customHeight="false" outlineLevel="0" collapsed="false">
      <c r="A405" s="1" t="s">
        <v>8</v>
      </c>
      <c r="B405" s="22" t="n">
        <v>458004.48</v>
      </c>
      <c r="C405" s="22" t="n">
        <v>512959.74</v>
      </c>
      <c r="D405" s="20"/>
      <c r="E405" s="22" t="n">
        <v>780168.32</v>
      </c>
      <c r="F405" s="21" t="n">
        <f aca="false">+E405/B405</f>
        <v>1.70340761732287</v>
      </c>
      <c r="G405" s="21"/>
    </row>
    <row r="406" customFormat="false" ht="15.75" hidden="false" customHeight="false" outlineLevel="0" collapsed="false">
      <c r="A406" s="1" t="s">
        <v>9</v>
      </c>
      <c r="B406" s="22" t="n">
        <v>6857700.01</v>
      </c>
      <c r="C406" s="22" t="n">
        <v>7611899.11</v>
      </c>
      <c r="D406" s="20" t="n">
        <f aca="false">+C406/B406</f>
        <v>1.10997843284195</v>
      </c>
      <c r="E406" s="22" t="n">
        <v>9441965.21</v>
      </c>
      <c r="F406" s="21" t="n">
        <f aca="false">+E406/B406</f>
        <v>1.37684138942088</v>
      </c>
      <c r="G406" s="21"/>
    </row>
    <row r="407" customFormat="false" ht="15.75" hidden="false" customHeight="false" outlineLevel="0" collapsed="false">
      <c r="A407" s="1"/>
      <c r="B407" s="18"/>
      <c r="C407" s="19"/>
      <c r="D407" s="20"/>
      <c r="E407" s="19"/>
      <c r="F407" s="21"/>
      <c r="G407" s="21"/>
    </row>
    <row r="408" customFormat="false" ht="15.75" hidden="false" customHeight="false" outlineLevel="0" collapsed="false">
      <c r="A408" s="1"/>
      <c r="B408" s="18"/>
      <c r="C408" s="19"/>
      <c r="D408" s="20"/>
      <c r="E408" s="19"/>
      <c r="F408" s="21"/>
      <c r="G408" s="21"/>
    </row>
    <row r="409" customFormat="false" ht="15.75" hidden="false" customHeight="false" outlineLevel="0" collapsed="false">
      <c r="A409" s="1"/>
      <c r="B409" s="18"/>
      <c r="C409" s="19"/>
      <c r="D409" s="20"/>
      <c r="E409" s="19"/>
      <c r="F409" s="21"/>
      <c r="G409" s="21"/>
    </row>
    <row r="410" customFormat="false" ht="15.75" hidden="false" customHeight="false" outlineLevel="0" collapsed="false">
      <c r="A410" s="9" t="s">
        <v>55</v>
      </c>
      <c r="B410" s="18"/>
      <c r="C410" s="19"/>
      <c r="D410" s="20"/>
      <c r="E410" s="19"/>
      <c r="F410" s="21"/>
      <c r="G410" s="21"/>
    </row>
    <row r="411" customFormat="false" ht="15.75" hidden="false" customHeight="false" outlineLevel="0" collapsed="false">
      <c r="A411" s="1"/>
      <c r="B411" s="18"/>
      <c r="C411" s="19"/>
      <c r="D411" s="20"/>
      <c r="E411" s="19"/>
      <c r="F411" s="21"/>
      <c r="G411" s="21"/>
    </row>
    <row r="412" customFormat="false" ht="15.75" hidden="false" customHeight="false" outlineLevel="0" collapsed="false">
      <c r="A412" s="1" t="s">
        <v>6</v>
      </c>
      <c r="B412" s="19" t="n">
        <v>8207</v>
      </c>
      <c r="C412" s="19" t="n">
        <v>8330</v>
      </c>
      <c r="D412" s="20" t="n">
        <f aca="false">+C412/B412</f>
        <v>1.01498720604362</v>
      </c>
      <c r="E412" s="19" t="n">
        <v>8330</v>
      </c>
      <c r="F412" s="21" t="n">
        <f aca="false">+E412/B412</f>
        <v>1.01498720604362</v>
      </c>
      <c r="G412" s="21"/>
    </row>
    <row r="413" customFormat="false" ht="15.75" hidden="false" customHeight="false" outlineLevel="0" collapsed="false">
      <c r="A413" s="1" t="s">
        <v>7</v>
      </c>
      <c r="B413" s="22" t="n">
        <v>6020628.12</v>
      </c>
      <c r="C413" s="22" t="n">
        <v>6516430.26</v>
      </c>
      <c r="D413" s="20" t="n">
        <f aca="false">+C413/B413</f>
        <v>1.08235056710329</v>
      </c>
      <c r="E413" s="22" t="n">
        <v>8718004.88</v>
      </c>
      <c r="F413" s="21" t="n">
        <f aca="false">+E413/B413</f>
        <v>1.44802248307607</v>
      </c>
      <c r="G413" s="21"/>
    </row>
    <row r="414" customFormat="false" ht="15.75" hidden="false" customHeight="false" outlineLevel="0" collapsed="false">
      <c r="A414" s="1" t="s">
        <v>8</v>
      </c>
      <c r="B414" s="22" t="n">
        <v>1531221.3</v>
      </c>
      <c r="C414" s="22" t="n">
        <v>1771676.88</v>
      </c>
      <c r="D414" s="20"/>
      <c r="E414" s="22" t="n">
        <v>2535303.45</v>
      </c>
      <c r="F414" s="21" t="n">
        <f aca="false">+E414/B414</f>
        <v>1.65573940879741</v>
      </c>
      <c r="G414" s="21"/>
    </row>
    <row r="415" customFormat="false" ht="15.75" hidden="false" customHeight="false" outlineLevel="0" collapsed="false">
      <c r="A415" s="1" t="s">
        <v>9</v>
      </c>
      <c r="B415" s="22" t="n">
        <v>9991956.35</v>
      </c>
      <c r="C415" s="22" t="n">
        <v>11178352</v>
      </c>
      <c r="D415" s="20" t="n">
        <f aca="false">+C415/B415</f>
        <v>1.11873507133566</v>
      </c>
      <c r="E415" s="22" t="n">
        <v>14423816.11</v>
      </c>
      <c r="F415" s="21" t="n">
        <f aca="false">+E415/B415</f>
        <v>1.4435427462611</v>
      </c>
      <c r="G415" s="21"/>
    </row>
    <row r="416" customFormat="false" ht="15.75" hidden="false" customHeight="false" outlineLevel="0" collapsed="false">
      <c r="A416" s="1"/>
      <c r="B416" s="18"/>
      <c r="C416" s="19"/>
      <c r="D416" s="20"/>
      <c r="E416" s="19"/>
      <c r="F416" s="21"/>
      <c r="G416" s="21"/>
    </row>
    <row r="417" customFormat="false" ht="15.75" hidden="false" customHeight="false" outlineLevel="0" collapsed="false">
      <c r="A417" s="1"/>
      <c r="B417" s="18"/>
      <c r="C417" s="19"/>
      <c r="D417" s="20"/>
      <c r="E417" s="19"/>
      <c r="F417" s="21"/>
      <c r="G417" s="21"/>
    </row>
    <row r="418" customFormat="false" ht="15.75" hidden="false" customHeight="false" outlineLevel="0" collapsed="false">
      <c r="A418" s="1"/>
      <c r="B418" s="18"/>
      <c r="C418" s="19"/>
      <c r="D418" s="20"/>
      <c r="E418" s="19"/>
      <c r="F418" s="21"/>
      <c r="G418" s="21"/>
    </row>
    <row r="419" customFormat="false" ht="15.75" hidden="false" customHeight="false" outlineLevel="0" collapsed="false">
      <c r="A419" s="9" t="s">
        <v>56</v>
      </c>
      <c r="B419" s="18"/>
      <c r="C419" s="19"/>
      <c r="D419" s="20"/>
      <c r="E419" s="19"/>
      <c r="F419" s="21"/>
      <c r="G419" s="21"/>
    </row>
    <row r="420" customFormat="false" ht="15.75" hidden="false" customHeight="false" outlineLevel="0" collapsed="false">
      <c r="A420" s="1"/>
      <c r="B420" s="18"/>
      <c r="C420" s="19"/>
      <c r="D420" s="20"/>
      <c r="E420" s="19"/>
      <c r="F420" s="21"/>
      <c r="G420" s="21"/>
    </row>
    <row r="421" customFormat="false" ht="15.75" hidden="false" customHeight="false" outlineLevel="0" collapsed="false">
      <c r="A421" s="1" t="s">
        <v>6</v>
      </c>
      <c r="B421" s="19" t="n">
        <v>768</v>
      </c>
      <c r="C421" s="19" t="n">
        <v>771</v>
      </c>
      <c r="D421" s="20" t="n">
        <f aca="false">+C421/B421</f>
        <v>1.00390625</v>
      </c>
      <c r="E421" s="19" t="n">
        <v>771</v>
      </c>
      <c r="F421" s="21" t="n">
        <f aca="false">+E421/B421</f>
        <v>1.00390625</v>
      </c>
      <c r="G421" s="21"/>
    </row>
    <row r="422" customFormat="false" ht="15.75" hidden="false" customHeight="false" outlineLevel="0" collapsed="false">
      <c r="A422" s="1" t="s">
        <v>7</v>
      </c>
      <c r="B422" s="22" t="n">
        <v>503847.18</v>
      </c>
      <c r="C422" s="22" t="n">
        <v>614031.07</v>
      </c>
      <c r="D422" s="20" t="n">
        <f aca="false">+C422/B422</f>
        <v>1.21868513782294</v>
      </c>
      <c r="E422" s="22" t="n">
        <v>975860.29</v>
      </c>
      <c r="F422" s="21" t="n">
        <f aca="false">+E422/B422</f>
        <v>1.93681800501493</v>
      </c>
      <c r="G422" s="21"/>
    </row>
    <row r="423" customFormat="false" ht="15.75" hidden="false" customHeight="false" outlineLevel="0" collapsed="false">
      <c r="A423" s="1" t="s">
        <v>8</v>
      </c>
      <c r="B423" s="22" t="n">
        <v>96315.36</v>
      </c>
      <c r="C423" s="22" t="n">
        <v>106735.2</v>
      </c>
      <c r="D423" s="20"/>
      <c r="E423" s="22" t="n">
        <v>138295.31</v>
      </c>
      <c r="F423" s="21" t="n">
        <f aca="false">+E423/B423</f>
        <v>1.43585934787556</v>
      </c>
      <c r="G423" s="21"/>
    </row>
    <row r="424" customFormat="false" ht="15.75" hidden="false" customHeight="false" outlineLevel="0" collapsed="false">
      <c r="A424" s="1" t="s">
        <v>9</v>
      </c>
      <c r="B424" s="22" t="n">
        <v>4548917.43</v>
      </c>
      <c r="C424" s="22" t="n">
        <v>5093473.98</v>
      </c>
      <c r="D424" s="20" t="n">
        <f aca="false">+C424/B424</f>
        <v>1.11971124083472</v>
      </c>
      <c r="E424" s="22" t="n">
        <v>6277892.37</v>
      </c>
      <c r="F424" s="21" t="n">
        <f aca="false">+E424/B424</f>
        <v>1.38008492495323</v>
      </c>
      <c r="G424" s="21"/>
    </row>
    <row r="425" customFormat="false" ht="15.75" hidden="false" customHeight="false" outlineLevel="0" collapsed="false">
      <c r="A425" s="1"/>
      <c r="B425" s="18"/>
      <c r="C425" s="19"/>
      <c r="D425" s="20"/>
      <c r="E425" s="19"/>
      <c r="F425" s="21"/>
      <c r="G425" s="21"/>
    </row>
    <row r="426" customFormat="false" ht="15.75" hidden="false" customHeight="false" outlineLevel="0" collapsed="false">
      <c r="A426" s="1"/>
      <c r="B426" s="18"/>
      <c r="C426" s="19"/>
      <c r="D426" s="20"/>
      <c r="E426" s="19"/>
      <c r="F426" s="21"/>
      <c r="G426" s="21"/>
    </row>
    <row r="427" customFormat="false" ht="15.75" hidden="false" customHeight="false" outlineLevel="0" collapsed="false">
      <c r="A427" s="1"/>
      <c r="B427" s="18"/>
      <c r="C427" s="19"/>
      <c r="D427" s="20"/>
      <c r="E427" s="19"/>
      <c r="F427" s="21"/>
      <c r="G427" s="21"/>
    </row>
    <row r="428" customFormat="false" ht="15.75" hidden="false" customHeight="false" outlineLevel="0" collapsed="false">
      <c r="A428" s="9" t="s">
        <v>57</v>
      </c>
      <c r="B428" s="18"/>
      <c r="C428" s="19"/>
      <c r="D428" s="20"/>
      <c r="E428" s="19"/>
      <c r="F428" s="21"/>
      <c r="G428" s="21"/>
    </row>
    <row r="429" customFormat="false" ht="15.75" hidden="false" customHeight="false" outlineLevel="0" collapsed="false">
      <c r="A429" s="1"/>
      <c r="B429" s="18"/>
      <c r="C429" s="19"/>
      <c r="D429" s="20"/>
      <c r="E429" s="19"/>
      <c r="F429" s="21"/>
      <c r="G429" s="21"/>
    </row>
    <row r="430" customFormat="false" ht="15.75" hidden="false" customHeight="false" outlineLevel="0" collapsed="false">
      <c r="A430" s="1" t="s">
        <v>6</v>
      </c>
      <c r="B430" s="19" t="n">
        <v>2979</v>
      </c>
      <c r="C430" s="19" t="n">
        <v>2958</v>
      </c>
      <c r="D430" s="20" t="n">
        <f aca="false">+C430/B430</f>
        <v>0.992950654582075</v>
      </c>
      <c r="E430" s="19" t="n">
        <v>2958</v>
      </c>
      <c r="F430" s="21" t="n">
        <f aca="false">+E430/B430</f>
        <v>0.992950654582075</v>
      </c>
      <c r="G430" s="21"/>
    </row>
    <row r="431" customFormat="false" ht="15.75" hidden="false" customHeight="false" outlineLevel="0" collapsed="false">
      <c r="A431" s="1" t="s">
        <v>7</v>
      </c>
      <c r="B431" s="22" t="n">
        <v>5931414.18</v>
      </c>
      <c r="C431" s="22" t="n">
        <v>7948826.95</v>
      </c>
      <c r="D431" s="20" t="n">
        <f aca="false">+C431/B431</f>
        <v>1.34012340207205</v>
      </c>
      <c r="E431" s="22" t="n">
        <v>13101073.06</v>
      </c>
      <c r="F431" s="21" t="n">
        <f aca="false">+E431/B431</f>
        <v>2.20876045112061</v>
      </c>
      <c r="G431" s="21"/>
    </row>
    <row r="432" customFormat="false" ht="15.75" hidden="false" customHeight="false" outlineLevel="0" collapsed="false">
      <c r="A432" s="1" t="s">
        <v>8</v>
      </c>
      <c r="B432" s="22" t="n">
        <v>188567.16</v>
      </c>
      <c r="C432" s="22" t="n">
        <v>231874.26</v>
      </c>
      <c r="D432" s="20"/>
      <c r="E432" s="22" t="n">
        <v>355524.44</v>
      </c>
      <c r="F432" s="21" t="n">
        <f aca="false">+E432/B432</f>
        <v>1.88539955737786</v>
      </c>
      <c r="G432" s="21"/>
    </row>
    <row r="433" customFormat="false" ht="15.75" hidden="false" customHeight="false" outlineLevel="0" collapsed="false">
      <c r="A433" s="1" t="s">
        <v>9</v>
      </c>
      <c r="B433" s="22" t="n">
        <v>2707936.28</v>
      </c>
      <c r="C433" s="22" t="n">
        <v>3033976.55</v>
      </c>
      <c r="D433" s="20" t="n">
        <f aca="false">+C433/B433</f>
        <v>1.12040175110767</v>
      </c>
      <c r="E433" s="22" t="n">
        <v>3615524.79</v>
      </c>
      <c r="F433" s="21" t="n">
        <f aca="false">+E433/B433</f>
        <v>1.33515873940727</v>
      </c>
      <c r="G433" s="21"/>
    </row>
    <row r="434" customFormat="false" ht="15.75" hidden="false" customHeight="false" outlineLevel="0" collapsed="false">
      <c r="A434" s="1"/>
      <c r="B434" s="18"/>
      <c r="C434" s="19"/>
      <c r="D434" s="20"/>
      <c r="E434" s="19"/>
      <c r="F434" s="21"/>
      <c r="G434" s="21"/>
    </row>
    <row r="435" customFormat="false" ht="15.75" hidden="false" customHeight="false" outlineLevel="0" collapsed="false">
      <c r="A435" s="1"/>
      <c r="B435" s="18"/>
      <c r="C435" s="19"/>
      <c r="D435" s="20"/>
      <c r="E435" s="19"/>
      <c r="F435" s="21"/>
      <c r="G435" s="21"/>
    </row>
    <row r="436" customFormat="false" ht="15.75" hidden="false" customHeight="false" outlineLevel="0" collapsed="false">
      <c r="A436" s="1"/>
      <c r="B436" s="18"/>
      <c r="C436" s="19"/>
      <c r="D436" s="20"/>
      <c r="E436" s="19"/>
      <c r="F436" s="21"/>
      <c r="G436" s="21"/>
    </row>
    <row r="437" customFormat="false" ht="15.75" hidden="false" customHeight="false" outlineLevel="0" collapsed="false">
      <c r="A437" s="9" t="s">
        <v>58</v>
      </c>
      <c r="B437" s="18"/>
      <c r="C437" s="19"/>
      <c r="D437" s="20"/>
      <c r="E437" s="19"/>
      <c r="F437" s="21"/>
      <c r="G437" s="21"/>
    </row>
    <row r="438" customFormat="false" ht="15.75" hidden="false" customHeight="false" outlineLevel="0" collapsed="false">
      <c r="A438" s="1"/>
      <c r="B438" s="18"/>
      <c r="C438" s="19"/>
      <c r="D438" s="20"/>
      <c r="E438" s="19"/>
      <c r="F438" s="21"/>
      <c r="G438" s="21"/>
    </row>
    <row r="439" customFormat="false" ht="15.75" hidden="false" customHeight="false" outlineLevel="0" collapsed="false">
      <c r="A439" s="1" t="s">
        <v>6</v>
      </c>
      <c r="B439" s="19" t="n">
        <v>113183</v>
      </c>
      <c r="C439" s="19" t="n">
        <v>114512</v>
      </c>
      <c r="D439" s="20" t="n">
        <f aca="false">+C439/B439</f>
        <v>1.01174204606699</v>
      </c>
      <c r="E439" s="19" t="n">
        <v>114512</v>
      </c>
      <c r="F439" s="21" t="n">
        <f aca="false">+E439/B439</f>
        <v>1.01174204606699</v>
      </c>
      <c r="G439" s="21"/>
    </row>
    <row r="440" customFormat="false" ht="15.75" hidden="false" customHeight="false" outlineLevel="0" collapsed="false">
      <c r="A440" s="1" t="s">
        <v>7</v>
      </c>
      <c r="B440" s="22" t="n">
        <v>55660011.67</v>
      </c>
      <c r="C440" s="22" t="n">
        <v>71893685.27</v>
      </c>
      <c r="D440" s="20" t="n">
        <f aca="false">+C440/B440</f>
        <v>1.29165774697007</v>
      </c>
      <c r="E440" s="22" t="n">
        <v>101524409.86</v>
      </c>
      <c r="F440" s="21" t="n">
        <f aca="false">+E440/B440</f>
        <v>1.82400985579959</v>
      </c>
      <c r="G440" s="21"/>
    </row>
    <row r="441" customFormat="false" ht="15.75" hidden="false" customHeight="false" outlineLevel="0" collapsed="false">
      <c r="A441" s="1" t="s">
        <v>8</v>
      </c>
      <c r="B441" s="22" t="n">
        <v>16330694.7</v>
      </c>
      <c r="C441" s="22" t="n">
        <v>19374317.52</v>
      </c>
      <c r="D441" s="20"/>
      <c r="E441" s="22" t="n">
        <v>28214257.58</v>
      </c>
      <c r="F441" s="21" t="n">
        <f aca="false">+E441/B441</f>
        <v>1.72768263067217</v>
      </c>
      <c r="G441" s="21"/>
    </row>
    <row r="442" customFormat="false" ht="15.75" hidden="false" customHeight="false" outlineLevel="0" collapsed="false">
      <c r="A442" s="1" t="s">
        <v>9</v>
      </c>
      <c r="B442" s="22" t="n">
        <v>156763615.94</v>
      </c>
      <c r="C442" s="22" t="n">
        <v>180017797.14</v>
      </c>
      <c r="D442" s="20" t="n">
        <f aca="false">+C442/B442</f>
        <v>1.14833914783454</v>
      </c>
      <c r="E442" s="22" t="n">
        <v>233224007.7</v>
      </c>
      <c r="F442" s="21" t="n">
        <f aca="false">+E442/B442</f>
        <v>1.48774322601275</v>
      </c>
      <c r="G442" s="21"/>
    </row>
    <row r="443" customFormat="false" ht="15.75" hidden="false" customHeight="false" outlineLevel="0" collapsed="false">
      <c r="A443" s="1"/>
      <c r="B443" s="18"/>
      <c r="C443" s="19"/>
      <c r="D443" s="20"/>
      <c r="E443" s="19"/>
      <c r="F443" s="21"/>
      <c r="G443" s="21"/>
    </row>
    <row r="444" customFormat="false" ht="15.75" hidden="false" customHeight="false" outlineLevel="0" collapsed="false">
      <c r="A444" s="1"/>
      <c r="B444" s="18"/>
      <c r="C444" s="19"/>
      <c r="D444" s="20"/>
      <c r="E444" s="19"/>
      <c r="F444" s="21"/>
      <c r="G444" s="21"/>
    </row>
    <row r="445" customFormat="false" ht="15.75" hidden="false" customHeight="false" outlineLevel="0" collapsed="false">
      <c r="A445" s="1"/>
      <c r="B445" s="18"/>
      <c r="C445" s="19"/>
      <c r="D445" s="20"/>
      <c r="E445" s="19"/>
      <c r="F445" s="21"/>
      <c r="G445" s="21"/>
    </row>
    <row r="446" customFormat="false" ht="15.75" hidden="false" customHeight="false" outlineLevel="0" collapsed="false">
      <c r="A446" s="9" t="s">
        <v>59</v>
      </c>
      <c r="B446" s="18"/>
      <c r="C446" s="19"/>
      <c r="D446" s="20"/>
      <c r="E446" s="19"/>
      <c r="F446" s="21"/>
      <c r="G446" s="21"/>
    </row>
    <row r="447" customFormat="false" ht="15.75" hidden="false" customHeight="false" outlineLevel="0" collapsed="false">
      <c r="A447" s="1"/>
      <c r="B447" s="18"/>
      <c r="C447" s="19"/>
      <c r="D447" s="20"/>
      <c r="E447" s="19"/>
      <c r="F447" s="21"/>
      <c r="G447" s="21"/>
    </row>
    <row r="448" customFormat="false" ht="15.75" hidden="false" customHeight="false" outlineLevel="0" collapsed="false">
      <c r="A448" s="1" t="s">
        <v>6</v>
      </c>
      <c r="B448" s="19" t="n">
        <v>657</v>
      </c>
      <c r="C448" s="19" t="n">
        <v>689</v>
      </c>
      <c r="D448" s="20" t="n">
        <f aca="false">+C448/B448</f>
        <v>1.04870624048706</v>
      </c>
      <c r="E448" s="19" t="n">
        <v>689</v>
      </c>
      <c r="F448" s="21" t="n">
        <f aca="false">+E448/B448</f>
        <v>1.04870624048706</v>
      </c>
      <c r="G448" s="21"/>
    </row>
    <row r="449" customFormat="false" ht="15.75" hidden="false" customHeight="false" outlineLevel="0" collapsed="false">
      <c r="A449" s="1" t="s">
        <v>7</v>
      </c>
      <c r="B449" s="22" t="n">
        <v>2141933.53</v>
      </c>
      <c r="C449" s="22" t="n">
        <v>4183893.95</v>
      </c>
      <c r="D449" s="20" t="n">
        <f aca="false">+C449/B449</f>
        <v>1.95332576450213</v>
      </c>
      <c r="E449" s="22" t="n">
        <v>5817770.85</v>
      </c>
      <c r="F449" s="21" t="n">
        <f aca="false">+E449/B449</f>
        <v>2.71613043472922</v>
      </c>
      <c r="G449" s="21"/>
    </row>
    <row r="450" customFormat="false" ht="15.75" hidden="false" customHeight="false" outlineLevel="0" collapsed="false">
      <c r="A450" s="1" t="s">
        <v>8</v>
      </c>
      <c r="B450" s="22" t="n">
        <v>74062.38</v>
      </c>
      <c r="C450" s="22" t="n">
        <v>92710.08</v>
      </c>
      <c r="D450" s="20"/>
      <c r="E450" s="22" t="n">
        <v>141042.34</v>
      </c>
      <c r="F450" s="21" t="n">
        <f aca="false">+E450/B450</f>
        <v>1.90437223324446</v>
      </c>
      <c r="G450" s="21"/>
    </row>
    <row r="451" customFormat="false" ht="15.75" hidden="false" customHeight="false" outlineLevel="0" collapsed="false">
      <c r="A451" s="1" t="s">
        <v>9</v>
      </c>
      <c r="B451" s="22" t="n">
        <v>3952383.63</v>
      </c>
      <c r="C451" s="22" t="n">
        <v>4355936.53</v>
      </c>
      <c r="D451" s="20" t="n">
        <f aca="false">+C451/B451</f>
        <v>1.10210367661097</v>
      </c>
      <c r="E451" s="22" t="n">
        <v>5351340.28</v>
      </c>
      <c r="F451" s="21" t="n">
        <f aca="false">+E451/B451</f>
        <v>1.35395264755714</v>
      </c>
      <c r="G451" s="21"/>
    </row>
    <row r="452" customFormat="false" ht="15.75" hidden="false" customHeight="false" outlineLevel="0" collapsed="false">
      <c r="A452" s="1"/>
      <c r="B452" s="18"/>
      <c r="C452" s="19"/>
      <c r="D452" s="20"/>
      <c r="E452" s="19"/>
      <c r="F452" s="21"/>
      <c r="G452" s="21"/>
    </row>
    <row r="453" customFormat="false" ht="15.75" hidden="false" customHeight="false" outlineLevel="0" collapsed="false">
      <c r="A453" s="1"/>
      <c r="B453" s="18"/>
      <c r="C453" s="19"/>
      <c r="D453" s="20"/>
      <c r="E453" s="19"/>
      <c r="F453" s="21"/>
      <c r="G453" s="21"/>
    </row>
    <row r="454" customFormat="false" ht="15.75" hidden="false" customHeight="false" outlineLevel="0" collapsed="false">
      <c r="A454" s="1"/>
      <c r="B454" s="18"/>
      <c r="C454" s="19"/>
      <c r="D454" s="20"/>
      <c r="E454" s="19"/>
      <c r="F454" s="21"/>
      <c r="G454" s="21"/>
    </row>
    <row r="455" customFormat="false" ht="15.75" hidden="false" customHeight="false" outlineLevel="0" collapsed="false">
      <c r="A455" s="9" t="s">
        <v>60</v>
      </c>
      <c r="B455" s="18"/>
      <c r="C455" s="19"/>
      <c r="D455" s="20"/>
      <c r="E455" s="19"/>
      <c r="F455" s="21"/>
      <c r="G455" s="21"/>
    </row>
    <row r="456" customFormat="false" ht="15.75" hidden="false" customHeight="false" outlineLevel="0" collapsed="false">
      <c r="A456" s="1"/>
      <c r="B456" s="18"/>
      <c r="C456" s="19"/>
      <c r="D456" s="20"/>
      <c r="E456" s="19"/>
      <c r="F456" s="21"/>
      <c r="G456" s="21"/>
    </row>
    <row r="457" customFormat="false" ht="15.75" hidden="false" customHeight="false" outlineLevel="0" collapsed="false">
      <c r="A457" s="1" t="s">
        <v>6</v>
      </c>
      <c r="B457" s="19" t="n">
        <v>1602</v>
      </c>
      <c r="C457" s="19" t="n">
        <v>1646</v>
      </c>
      <c r="D457" s="20" t="n">
        <f aca="false">+C457/B457</f>
        <v>1.02746566791511</v>
      </c>
      <c r="E457" s="19" t="n">
        <v>1646</v>
      </c>
      <c r="F457" s="21" t="n">
        <f aca="false">+E457/B457</f>
        <v>1.02746566791511</v>
      </c>
      <c r="G457" s="21"/>
    </row>
    <row r="458" customFormat="false" ht="15.75" hidden="false" customHeight="false" outlineLevel="0" collapsed="false">
      <c r="A458" s="1" t="s">
        <v>7</v>
      </c>
      <c r="B458" s="22" t="n">
        <v>787478.9</v>
      </c>
      <c r="C458" s="22" t="n">
        <v>988964.14</v>
      </c>
      <c r="D458" s="20" t="n">
        <f aca="false">+C458/B458</f>
        <v>1.2558611284696</v>
      </c>
      <c r="E458" s="22" t="n">
        <v>1185636.48</v>
      </c>
      <c r="F458" s="21" t="n">
        <f aca="false">+E458/B458</f>
        <v>1.50561047413461</v>
      </c>
      <c r="G458" s="21"/>
    </row>
    <row r="459" customFormat="false" ht="15.75" hidden="false" customHeight="false" outlineLevel="0" collapsed="false">
      <c r="A459" s="1" t="s">
        <v>8</v>
      </c>
      <c r="B459" s="22" t="n">
        <v>116708.28</v>
      </c>
      <c r="C459" s="22" t="n">
        <v>140815.92</v>
      </c>
      <c r="D459" s="20"/>
      <c r="E459" s="22" t="n">
        <v>213944.53</v>
      </c>
      <c r="F459" s="21" t="n">
        <f aca="false">+E459/B459</f>
        <v>1.83315639644419</v>
      </c>
      <c r="G459" s="21"/>
    </row>
    <row r="460" customFormat="false" ht="15.75" hidden="false" customHeight="false" outlineLevel="0" collapsed="false">
      <c r="A460" s="1" t="s">
        <v>9</v>
      </c>
      <c r="B460" s="22" t="n">
        <v>2923523.36</v>
      </c>
      <c r="C460" s="22" t="n">
        <v>3235030.71</v>
      </c>
      <c r="D460" s="20" t="n">
        <f aca="false">+C460/B460</f>
        <v>1.106552030424</v>
      </c>
      <c r="E460" s="22" t="n">
        <v>3765772.85</v>
      </c>
      <c r="F460" s="21" t="n">
        <f aca="false">+E460/B460</f>
        <v>1.28809398328187</v>
      </c>
      <c r="G460" s="21"/>
    </row>
    <row r="461" customFormat="false" ht="15.75" hidden="false" customHeight="false" outlineLevel="0" collapsed="false">
      <c r="A461" s="1"/>
      <c r="B461" s="18"/>
      <c r="C461" s="19"/>
      <c r="D461" s="20"/>
      <c r="E461" s="19"/>
      <c r="F461" s="21"/>
      <c r="G461" s="21"/>
    </row>
    <row r="462" customFormat="false" ht="15.75" hidden="false" customHeight="false" outlineLevel="0" collapsed="false">
      <c r="A462" s="1"/>
      <c r="B462" s="18"/>
      <c r="C462" s="19"/>
      <c r="D462" s="20"/>
      <c r="E462" s="25"/>
      <c r="F462" s="21"/>
      <c r="G462" s="21"/>
    </row>
    <row r="463" customFormat="false" ht="15.75" hidden="false" customHeight="false" outlineLevel="0" collapsed="false">
      <c r="A463" s="1"/>
      <c r="B463" s="18"/>
      <c r="C463" s="19"/>
      <c r="D463" s="20"/>
      <c r="E463" s="25"/>
      <c r="F463" s="21"/>
      <c r="G463" s="21"/>
    </row>
    <row r="464" customFormat="false" ht="15.75" hidden="false" customHeight="false" outlineLevel="0" collapsed="false">
      <c r="A464" s="9" t="s">
        <v>61</v>
      </c>
      <c r="B464" s="18"/>
      <c r="C464" s="19"/>
      <c r="D464" s="20"/>
      <c r="E464" s="19"/>
      <c r="F464" s="21"/>
      <c r="G464" s="21"/>
    </row>
    <row r="465" customFormat="false" ht="15.75" hidden="false" customHeight="false" outlineLevel="0" collapsed="false">
      <c r="A465" s="1"/>
      <c r="B465" s="18"/>
      <c r="C465" s="19"/>
      <c r="D465" s="20"/>
      <c r="E465" s="19"/>
      <c r="F465" s="21"/>
      <c r="G465" s="21"/>
    </row>
    <row r="466" customFormat="false" ht="15.75" hidden="false" customHeight="false" outlineLevel="0" collapsed="false">
      <c r="A466" s="1" t="s">
        <v>6</v>
      </c>
      <c r="B466" s="19" t="n">
        <v>11766</v>
      </c>
      <c r="C466" s="19" t="n">
        <v>11397</v>
      </c>
      <c r="D466" s="20" t="n">
        <f aca="false">+C466/B466</f>
        <v>0.968638449770525</v>
      </c>
      <c r="E466" s="19" t="n">
        <v>11397</v>
      </c>
      <c r="F466" s="21" t="n">
        <f aca="false">+E466/B466</f>
        <v>0.968638449770525</v>
      </c>
      <c r="G466" s="21"/>
    </row>
    <row r="467" customFormat="false" ht="15.75" hidden="false" customHeight="false" outlineLevel="0" collapsed="false">
      <c r="A467" s="1" t="s">
        <v>7</v>
      </c>
      <c r="B467" s="22" t="n">
        <v>3713386.12</v>
      </c>
      <c r="C467" s="22" t="n">
        <v>4848377.35</v>
      </c>
      <c r="D467" s="20" t="n">
        <f aca="false">+C467/B467</f>
        <v>1.30564858954124</v>
      </c>
      <c r="E467" s="22" t="n">
        <v>6627445.22</v>
      </c>
      <c r="F467" s="21" t="n">
        <f aca="false">+E467/B467</f>
        <v>1.78474443697226</v>
      </c>
      <c r="G467" s="21"/>
    </row>
    <row r="468" customFormat="false" ht="15.75" hidden="false" customHeight="false" outlineLevel="0" collapsed="false">
      <c r="A468" s="1" t="s">
        <v>8</v>
      </c>
      <c r="B468" s="22" t="n">
        <v>961007.4</v>
      </c>
      <c r="C468" s="22" t="n">
        <v>1203047.34</v>
      </c>
      <c r="D468" s="20"/>
      <c r="E468" s="22" t="n">
        <v>1857305.1</v>
      </c>
      <c r="F468" s="21" t="n">
        <f aca="false">+E468/B468</f>
        <v>1.93266472245687</v>
      </c>
      <c r="G468" s="21"/>
    </row>
    <row r="469" customFormat="false" ht="15.75" hidden="false" customHeight="false" outlineLevel="0" collapsed="false">
      <c r="A469" s="1" t="s">
        <v>9</v>
      </c>
      <c r="B469" s="22" t="n">
        <v>15277664.53</v>
      </c>
      <c r="C469" s="22" t="n">
        <v>17509363.84</v>
      </c>
      <c r="D469" s="20" t="n">
        <f aca="false">+C469/B469</f>
        <v>1.14607594672718</v>
      </c>
      <c r="E469" s="22" t="n">
        <v>22949557.78</v>
      </c>
      <c r="F469" s="21" t="n">
        <f aca="false">+E469/B469</f>
        <v>1.50216400778634</v>
      </c>
      <c r="G469" s="21"/>
    </row>
    <row r="470" customFormat="false" ht="15.75" hidden="false" customHeight="false" outlineLevel="0" collapsed="false">
      <c r="A470" s="1"/>
      <c r="B470" s="18"/>
      <c r="C470" s="19"/>
      <c r="D470" s="20"/>
      <c r="E470" s="19"/>
      <c r="F470" s="21"/>
      <c r="G470" s="21"/>
    </row>
    <row r="471" customFormat="false" ht="15.75" hidden="false" customHeight="false" outlineLevel="0" collapsed="false">
      <c r="A471" s="1"/>
      <c r="B471" s="18"/>
      <c r="C471" s="19"/>
      <c r="D471" s="20"/>
      <c r="E471" s="19"/>
      <c r="F471" s="21"/>
      <c r="G471" s="21"/>
    </row>
    <row r="472" customFormat="false" ht="15.75" hidden="false" customHeight="false" outlineLevel="0" collapsed="false">
      <c r="A472" s="1"/>
      <c r="B472" s="18"/>
      <c r="C472" s="19"/>
      <c r="D472" s="20"/>
      <c r="E472" s="19"/>
      <c r="F472" s="21"/>
      <c r="G472" s="21"/>
    </row>
    <row r="473" customFormat="false" ht="15.75" hidden="false" customHeight="false" outlineLevel="0" collapsed="false">
      <c r="A473" s="9" t="s">
        <v>62</v>
      </c>
      <c r="B473" s="18"/>
      <c r="C473" s="19"/>
      <c r="D473" s="20"/>
      <c r="E473" s="19"/>
      <c r="F473" s="21"/>
      <c r="G473" s="21"/>
    </row>
    <row r="474" customFormat="false" ht="15.75" hidden="false" customHeight="false" outlineLevel="0" collapsed="false">
      <c r="A474" s="1"/>
      <c r="B474" s="18"/>
      <c r="C474" s="19"/>
      <c r="D474" s="20"/>
      <c r="E474" s="19"/>
      <c r="F474" s="21"/>
      <c r="G474" s="21"/>
    </row>
    <row r="475" customFormat="false" ht="15.75" hidden="false" customHeight="false" outlineLevel="0" collapsed="false">
      <c r="A475" s="1" t="s">
        <v>6</v>
      </c>
      <c r="B475" s="19" t="n">
        <v>354</v>
      </c>
      <c r="C475" s="19" t="n">
        <v>347</v>
      </c>
      <c r="D475" s="20" t="n">
        <f aca="false">+C475/B475</f>
        <v>0.980225988700565</v>
      </c>
      <c r="E475" s="19" t="n">
        <v>347</v>
      </c>
      <c r="F475" s="21" t="n">
        <f aca="false">+E475/B475</f>
        <v>0.980225988700565</v>
      </c>
      <c r="G475" s="21"/>
    </row>
    <row r="476" customFormat="false" ht="15.75" hidden="false" customHeight="false" outlineLevel="0" collapsed="false">
      <c r="A476" s="1" t="s">
        <v>7</v>
      </c>
      <c r="B476" s="22" t="n">
        <v>1234070.09</v>
      </c>
      <c r="C476" s="22" t="n">
        <v>1535459.02</v>
      </c>
      <c r="D476" s="20" t="n">
        <f aca="false">+C476/B476</f>
        <v>1.24422351083803</v>
      </c>
      <c r="E476" s="22" t="n">
        <v>1260551.83</v>
      </c>
      <c r="F476" s="21" t="n">
        <f aca="false">+E476/B476</f>
        <v>1.02145886219477</v>
      </c>
      <c r="G476" s="21"/>
    </row>
    <row r="477" customFormat="false" ht="15.75" hidden="false" customHeight="false" outlineLevel="0" collapsed="false">
      <c r="A477" s="1" t="s">
        <v>8</v>
      </c>
      <c r="B477" s="22" t="n">
        <v>114832.92</v>
      </c>
      <c r="C477" s="22" t="n">
        <v>121099.02</v>
      </c>
      <c r="D477" s="20"/>
      <c r="E477" s="22" t="n">
        <v>170382.54</v>
      </c>
      <c r="F477" s="21" t="n">
        <f aca="false">+E477/B477</f>
        <v>1.4837429893797</v>
      </c>
      <c r="G477" s="21"/>
    </row>
    <row r="478" customFormat="false" ht="15.75" hidden="false" customHeight="false" outlineLevel="0" collapsed="false">
      <c r="A478" s="1" t="s">
        <v>9</v>
      </c>
      <c r="B478" s="22" t="n">
        <v>7077286.42</v>
      </c>
      <c r="C478" s="22" t="n">
        <v>7805654.68</v>
      </c>
      <c r="D478" s="20" t="n">
        <f aca="false">+C478/B478</f>
        <v>1.1029163180314</v>
      </c>
      <c r="E478" s="22" t="n">
        <v>10309883.96</v>
      </c>
      <c r="F478" s="21" t="n">
        <f aca="false">+E478/B478</f>
        <v>1.45675663639455</v>
      </c>
      <c r="G478" s="21"/>
    </row>
    <row r="479" customFormat="false" ht="15.75" hidden="false" customHeight="false" outlineLevel="0" collapsed="false">
      <c r="A479" s="1"/>
      <c r="B479" s="18"/>
      <c r="C479" s="19"/>
      <c r="D479" s="20"/>
      <c r="E479" s="19"/>
      <c r="F479" s="21"/>
      <c r="G479" s="21"/>
    </row>
    <row r="480" customFormat="false" ht="15.75" hidden="false" customHeight="false" outlineLevel="0" collapsed="false">
      <c r="A480" s="1"/>
      <c r="B480" s="18"/>
      <c r="C480" s="19"/>
      <c r="D480" s="20"/>
      <c r="E480" s="19"/>
      <c r="F480" s="21"/>
      <c r="G480" s="21"/>
    </row>
    <row r="481" customFormat="false" ht="15.75" hidden="false" customHeight="false" outlineLevel="0" collapsed="false">
      <c r="A481" s="1"/>
      <c r="B481" s="18"/>
      <c r="C481" s="19"/>
      <c r="D481" s="20"/>
      <c r="E481" s="19"/>
      <c r="F481" s="21"/>
      <c r="G481" s="21"/>
    </row>
    <row r="482" customFormat="false" ht="15.75" hidden="false" customHeight="false" outlineLevel="0" collapsed="false">
      <c r="A482" s="9" t="s">
        <v>63</v>
      </c>
      <c r="B482" s="18"/>
      <c r="C482" s="19"/>
      <c r="D482" s="20"/>
      <c r="E482" s="19"/>
      <c r="F482" s="21"/>
      <c r="G482" s="21"/>
    </row>
    <row r="483" customFormat="false" ht="15.75" hidden="false" customHeight="false" outlineLevel="0" collapsed="false">
      <c r="A483" s="1"/>
      <c r="B483" s="18"/>
      <c r="C483" s="19"/>
      <c r="D483" s="20"/>
      <c r="E483" s="19"/>
      <c r="F483" s="21"/>
      <c r="G483" s="21"/>
    </row>
    <row r="484" customFormat="false" ht="15.75" hidden="false" customHeight="false" outlineLevel="0" collapsed="false">
      <c r="A484" s="1" t="s">
        <v>6</v>
      </c>
      <c r="B484" s="19" t="n">
        <v>4068</v>
      </c>
      <c r="C484" s="19" t="n">
        <v>3703</v>
      </c>
      <c r="D484" s="20" t="n">
        <f aca="false">+C484/B484</f>
        <v>0.910275319567355</v>
      </c>
      <c r="E484" s="19" t="n">
        <v>3703</v>
      </c>
      <c r="F484" s="21" t="n">
        <f aca="false">+E484/B484</f>
        <v>0.910275319567355</v>
      </c>
      <c r="G484" s="21"/>
    </row>
    <row r="485" customFormat="false" ht="15.75" hidden="false" customHeight="false" outlineLevel="0" collapsed="false">
      <c r="A485" s="1" t="s">
        <v>7</v>
      </c>
      <c r="B485" s="22" t="n">
        <v>3051105.19</v>
      </c>
      <c r="C485" s="22" t="n">
        <v>4976194.77</v>
      </c>
      <c r="D485" s="20" t="n">
        <f aca="false">+C485/B485</f>
        <v>1.63094828271063</v>
      </c>
      <c r="E485" s="22" t="n">
        <v>6897419.11</v>
      </c>
      <c r="F485" s="21" t="n">
        <f aca="false">+E485/B485</f>
        <v>2.26062973266418</v>
      </c>
      <c r="G485" s="21"/>
    </row>
    <row r="486" customFormat="false" ht="15.75" hidden="false" customHeight="false" outlineLevel="0" collapsed="false">
      <c r="A486" s="1" t="s">
        <v>8</v>
      </c>
      <c r="B486" s="22" t="n">
        <v>684335.22</v>
      </c>
      <c r="C486" s="22" t="n">
        <v>804277.68</v>
      </c>
      <c r="D486" s="20"/>
      <c r="E486" s="22" t="n">
        <v>1110597.84</v>
      </c>
      <c r="F486" s="21" t="n">
        <f aca="false">+E486/B486</f>
        <v>1.62288569628201</v>
      </c>
      <c r="G486" s="21"/>
    </row>
    <row r="487" customFormat="false" ht="15.75" hidden="false" customHeight="false" outlineLevel="0" collapsed="false">
      <c r="A487" s="1" t="s">
        <v>9</v>
      </c>
      <c r="B487" s="22" t="n">
        <v>10307725.75</v>
      </c>
      <c r="C487" s="22" t="n">
        <v>11517330.38</v>
      </c>
      <c r="D487" s="20" t="n">
        <f aca="false">+C487/B487</f>
        <v>1.11734932218196</v>
      </c>
      <c r="E487" s="22" t="n">
        <v>15412271.79</v>
      </c>
      <c r="F487" s="21" t="n">
        <f aca="false">+E487/B487</f>
        <v>1.49521554645553</v>
      </c>
      <c r="G487" s="21"/>
    </row>
    <row r="488" customFormat="false" ht="15.75" hidden="false" customHeight="false" outlineLevel="0" collapsed="false">
      <c r="A488" s="1"/>
      <c r="B488" s="18"/>
      <c r="C488" s="19"/>
      <c r="D488" s="20"/>
      <c r="E488" s="19"/>
      <c r="F488" s="21"/>
      <c r="G488" s="21"/>
    </row>
    <row r="489" customFormat="false" ht="15.75" hidden="false" customHeight="false" outlineLevel="0" collapsed="false">
      <c r="A489" s="1"/>
      <c r="B489" s="18"/>
      <c r="C489" s="19"/>
      <c r="D489" s="20"/>
      <c r="E489" s="25"/>
      <c r="F489" s="21"/>
      <c r="G489" s="21"/>
    </row>
    <row r="490" customFormat="false" ht="15.75" hidden="false" customHeight="false" outlineLevel="0" collapsed="false">
      <c r="A490" s="1"/>
      <c r="B490" s="18"/>
      <c r="C490" s="19"/>
      <c r="D490" s="20"/>
      <c r="E490" s="25"/>
      <c r="F490" s="21"/>
      <c r="G490" s="21"/>
    </row>
    <row r="491" customFormat="false" ht="15.75" hidden="false" customHeight="false" outlineLevel="0" collapsed="false">
      <c r="A491" s="9" t="s">
        <v>64</v>
      </c>
      <c r="B491" s="18"/>
      <c r="C491" s="19"/>
      <c r="D491" s="20"/>
      <c r="E491" s="19"/>
      <c r="F491" s="21"/>
      <c r="G491" s="21"/>
    </row>
    <row r="492" customFormat="false" ht="15.75" hidden="false" customHeight="false" outlineLevel="0" collapsed="false">
      <c r="A492" s="1"/>
      <c r="B492" s="18"/>
      <c r="C492" s="19"/>
      <c r="D492" s="20"/>
      <c r="E492" s="19"/>
      <c r="F492" s="21"/>
      <c r="G492" s="21"/>
    </row>
    <row r="493" customFormat="false" ht="15.75" hidden="false" customHeight="false" outlineLevel="0" collapsed="false">
      <c r="A493" s="1" t="s">
        <v>6</v>
      </c>
      <c r="B493" s="19" t="n">
        <v>1178</v>
      </c>
      <c r="C493" s="19" t="n">
        <v>1214</v>
      </c>
      <c r="D493" s="20" t="n">
        <f aca="false">+C493/B493</f>
        <v>1.03056027164686</v>
      </c>
      <c r="E493" s="19" t="n">
        <v>1214</v>
      </c>
      <c r="F493" s="21" t="n">
        <f aca="false">+E493/B493</f>
        <v>1.03056027164686</v>
      </c>
      <c r="G493" s="21"/>
    </row>
    <row r="494" customFormat="false" ht="15.75" hidden="false" customHeight="false" outlineLevel="0" collapsed="false">
      <c r="A494" s="1" t="s">
        <v>7</v>
      </c>
      <c r="B494" s="22" t="n">
        <v>831694.53</v>
      </c>
      <c r="C494" s="22" t="n">
        <v>538050.05</v>
      </c>
      <c r="D494" s="20" t="n">
        <f aca="false">+C494/B494</f>
        <v>0.646932293759345</v>
      </c>
      <c r="E494" s="22" t="n">
        <v>942961.12</v>
      </c>
      <c r="F494" s="21" t="n">
        <f aca="false">+E494/B494</f>
        <v>1.13378300083325</v>
      </c>
      <c r="G494" s="21"/>
    </row>
    <row r="495" customFormat="false" ht="15.75" hidden="false" customHeight="false" outlineLevel="0" collapsed="false">
      <c r="A495" s="1" t="s">
        <v>8</v>
      </c>
      <c r="B495" s="22" t="n">
        <v>139386.84</v>
      </c>
      <c r="C495" s="22" t="n">
        <v>149079.06</v>
      </c>
      <c r="D495" s="20"/>
      <c r="E495" s="22" t="n">
        <v>197223.97</v>
      </c>
      <c r="F495" s="21" t="n">
        <f aca="false">+E495/B495</f>
        <v>1.41493967436237</v>
      </c>
      <c r="G495" s="21"/>
    </row>
    <row r="496" customFormat="false" ht="15.75" hidden="false" customHeight="false" outlineLevel="0" collapsed="false">
      <c r="A496" s="1" t="s">
        <v>9</v>
      </c>
      <c r="B496" s="22" t="n">
        <v>6631017.18</v>
      </c>
      <c r="C496" s="22" t="n">
        <v>7357531.58</v>
      </c>
      <c r="D496" s="20" t="n">
        <f aca="false">+C496/B496</f>
        <v>1.10956303991962</v>
      </c>
      <c r="E496" s="22" t="n">
        <v>10182334.89</v>
      </c>
      <c r="F496" s="21" t="n">
        <f aca="false">+E496/B496</f>
        <v>1.53556153054636</v>
      </c>
      <c r="G496" s="21"/>
    </row>
    <row r="497" customFormat="false" ht="15.75" hidden="false" customHeight="false" outlineLevel="0" collapsed="false">
      <c r="A497" s="1"/>
      <c r="B497" s="18"/>
      <c r="C497" s="19"/>
      <c r="D497" s="20"/>
      <c r="E497" s="19"/>
      <c r="F497" s="21"/>
      <c r="G497" s="21"/>
    </row>
    <row r="498" customFormat="false" ht="15.75" hidden="false" customHeight="false" outlineLevel="0" collapsed="false">
      <c r="A498" s="1"/>
      <c r="B498" s="18"/>
      <c r="C498" s="19"/>
      <c r="D498" s="20"/>
      <c r="E498" s="19"/>
      <c r="F498" s="21"/>
      <c r="G498" s="21"/>
    </row>
    <row r="499" customFormat="false" ht="15.75" hidden="false" customHeight="false" outlineLevel="0" collapsed="false">
      <c r="A499" s="1"/>
      <c r="B499" s="18"/>
      <c r="C499" s="19"/>
      <c r="D499" s="20"/>
      <c r="E499" s="19"/>
      <c r="F499" s="21"/>
      <c r="G499" s="21"/>
    </row>
    <row r="500" customFormat="false" ht="15.75" hidden="false" customHeight="false" outlineLevel="0" collapsed="false">
      <c r="A500" s="9" t="s">
        <v>65</v>
      </c>
      <c r="B500" s="18"/>
      <c r="C500" s="19"/>
      <c r="D500" s="20"/>
      <c r="E500" s="19"/>
      <c r="F500" s="21"/>
      <c r="G500" s="21"/>
    </row>
    <row r="501" customFormat="false" ht="15.75" hidden="false" customHeight="false" outlineLevel="0" collapsed="false">
      <c r="A501" s="1"/>
      <c r="B501" s="18"/>
      <c r="C501" s="19"/>
      <c r="D501" s="20"/>
      <c r="E501" s="19"/>
      <c r="F501" s="21"/>
      <c r="G501" s="21"/>
    </row>
    <row r="502" customFormat="false" ht="15.75" hidden="false" customHeight="false" outlineLevel="0" collapsed="false">
      <c r="A502" s="1" t="s">
        <v>6</v>
      </c>
      <c r="B502" s="19" t="n">
        <v>7935</v>
      </c>
      <c r="C502" s="19" t="n">
        <v>8047</v>
      </c>
      <c r="D502" s="20" t="n">
        <f aca="false">+C502/B502</f>
        <v>1.01411468178954</v>
      </c>
      <c r="E502" s="19" t="n">
        <v>8047</v>
      </c>
      <c r="F502" s="21" t="n">
        <f aca="false">+E502/B502</f>
        <v>1.01411468178954</v>
      </c>
      <c r="G502" s="21"/>
    </row>
    <row r="503" customFormat="false" ht="15.75" hidden="false" customHeight="false" outlineLevel="0" collapsed="false">
      <c r="A503" s="1" t="s">
        <v>7</v>
      </c>
      <c r="B503" s="22" t="n">
        <v>7199112.66</v>
      </c>
      <c r="C503" s="22" t="n">
        <v>7724047.95</v>
      </c>
      <c r="D503" s="20" t="n">
        <f aca="false">+C503/B503</f>
        <v>1.07291666553806</v>
      </c>
      <c r="E503" s="22" t="n">
        <v>5706431.48</v>
      </c>
      <c r="F503" s="21" t="n">
        <f aca="false">+E503/B503</f>
        <v>0.792657616223497</v>
      </c>
      <c r="G503" s="21"/>
    </row>
    <row r="504" customFormat="false" ht="15.75" hidden="false" customHeight="false" outlineLevel="0" collapsed="false">
      <c r="A504" s="1" t="s">
        <v>8</v>
      </c>
      <c r="B504" s="22" t="n">
        <v>992900.88</v>
      </c>
      <c r="C504" s="22" t="n">
        <v>1251726.96</v>
      </c>
      <c r="D504" s="20"/>
      <c r="E504" s="22" t="n">
        <v>2094358.94</v>
      </c>
      <c r="F504" s="21" t="n">
        <f aca="false">+E504/B504</f>
        <v>2.10933335057574</v>
      </c>
      <c r="G504" s="21"/>
    </row>
    <row r="505" customFormat="false" ht="15.75" hidden="false" customHeight="false" outlineLevel="0" collapsed="false">
      <c r="A505" s="1" t="s">
        <v>9</v>
      </c>
      <c r="B505" s="22" t="n">
        <v>6946054.88</v>
      </c>
      <c r="C505" s="22" t="n">
        <v>7793637.85</v>
      </c>
      <c r="D505" s="20" t="n">
        <f aca="false">+C505/B505</f>
        <v>1.12202365006365</v>
      </c>
      <c r="E505" s="22" t="n">
        <v>9586901.86</v>
      </c>
      <c r="F505" s="21" t="n">
        <f aca="false">+E505/B505</f>
        <v>1.38019379714432</v>
      </c>
      <c r="G505" s="21"/>
    </row>
    <row r="506" customFormat="false" ht="15.75" hidden="false" customHeight="false" outlineLevel="0" collapsed="false">
      <c r="A506" s="1"/>
      <c r="B506" s="18"/>
      <c r="C506" s="19"/>
      <c r="D506" s="20"/>
      <c r="E506" s="19"/>
      <c r="F506" s="21"/>
      <c r="G506" s="21"/>
    </row>
    <row r="507" customFormat="false" ht="15.75" hidden="false" customHeight="false" outlineLevel="0" collapsed="false">
      <c r="A507" s="1"/>
      <c r="B507" s="18"/>
      <c r="C507" s="19"/>
      <c r="D507" s="20"/>
      <c r="E507" s="19"/>
      <c r="F507" s="21"/>
      <c r="G507" s="21"/>
    </row>
    <row r="508" customFormat="false" ht="15.75" hidden="false" customHeight="false" outlineLevel="0" collapsed="false">
      <c r="A508" s="1"/>
      <c r="B508" s="18"/>
      <c r="C508" s="19"/>
      <c r="D508" s="20"/>
      <c r="E508" s="19"/>
      <c r="F508" s="21"/>
      <c r="G508" s="21"/>
    </row>
    <row r="509" customFormat="false" ht="15.75" hidden="false" customHeight="false" outlineLevel="0" collapsed="false">
      <c r="A509" s="9" t="s">
        <v>66</v>
      </c>
      <c r="B509" s="18"/>
      <c r="C509" s="19"/>
      <c r="D509" s="20"/>
      <c r="E509" s="19"/>
      <c r="F509" s="21"/>
      <c r="G509" s="21"/>
    </row>
    <row r="510" customFormat="false" ht="15.75" hidden="false" customHeight="false" outlineLevel="0" collapsed="false">
      <c r="A510" s="1"/>
      <c r="B510" s="18"/>
      <c r="C510" s="19"/>
      <c r="D510" s="20"/>
      <c r="E510" s="19"/>
      <c r="F510" s="21"/>
      <c r="G510" s="21"/>
    </row>
    <row r="511" customFormat="false" ht="15.75" hidden="false" customHeight="false" outlineLevel="0" collapsed="false">
      <c r="A511" s="1" t="s">
        <v>6</v>
      </c>
      <c r="B511" s="19" t="n">
        <v>822</v>
      </c>
      <c r="C511" s="19" t="n">
        <v>812</v>
      </c>
      <c r="D511" s="20" t="n">
        <f aca="false">+C511/B511</f>
        <v>0.987834549878346</v>
      </c>
      <c r="E511" s="19" t="n">
        <v>812</v>
      </c>
      <c r="F511" s="21" t="n">
        <f aca="false">+E511/B511</f>
        <v>0.987834549878346</v>
      </c>
      <c r="G511" s="21"/>
    </row>
    <row r="512" customFormat="false" ht="15.75" hidden="false" customHeight="false" outlineLevel="0" collapsed="false">
      <c r="A512" s="1" t="s">
        <v>7</v>
      </c>
      <c r="B512" s="22" t="n">
        <v>742707.28</v>
      </c>
      <c r="C512" s="22" t="n">
        <v>917853.59</v>
      </c>
      <c r="D512" s="20" t="n">
        <f aca="false">+C512/B512</f>
        <v>1.2358214531033</v>
      </c>
      <c r="E512" s="22" t="n">
        <v>1152772.36</v>
      </c>
      <c r="F512" s="21" t="n">
        <f aca="false">+E512/B512</f>
        <v>1.55212206887214</v>
      </c>
      <c r="G512" s="21"/>
    </row>
    <row r="513" customFormat="false" ht="15.75" hidden="false" customHeight="false" outlineLevel="0" collapsed="false">
      <c r="A513" s="1" t="s">
        <v>8</v>
      </c>
      <c r="B513" s="22" t="n">
        <v>161205.94</v>
      </c>
      <c r="C513" s="22" t="n">
        <v>178082.64</v>
      </c>
      <c r="D513" s="20"/>
      <c r="E513" s="22" t="n">
        <v>220289.63</v>
      </c>
      <c r="F513" s="21" t="n">
        <f aca="false">+E513/B513</f>
        <v>1.36651062609728</v>
      </c>
      <c r="G513" s="21"/>
    </row>
    <row r="514" customFormat="false" ht="15.75" hidden="false" customHeight="false" outlineLevel="0" collapsed="false">
      <c r="A514" s="1" t="s">
        <v>9</v>
      </c>
      <c r="B514" s="22" t="n">
        <v>4955367.11</v>
      </c>
      <c r="C514" s="22" t="n">
        <v>5522771.33</v>
      </c>
      <c r="D514" s="20" t="n">
        <f aca="false">+C514/B514</f>
        <v>1.11450296363613</v>
      </c>
      <c r="E514" s="22" t="n">
        <v>7683939.61</v>
      </c>
      <c r="F514" s="21" t="n">
        <f aca="false">+E514/B514</f>
        <v>1.55062973931713</v>
      </c>
      <c r="G514" s="21"/>
    </row>
    <row r="515" customFormat="false" ht="15.75" hidden="false" customHeight="false" outlineLevel="0" collapsed="false">
      <c r="A515" s="1"/>
      <c r="B515" s="18"/>
      <c r="C515" s="19"/>
      <c r="D515" s="20"/>
      <c r="E515" s="19"/>
      <c r="F515" s="21"/>
      <c r="G515" s="21"/>
    </row>
    <row r="516" customFormat="false" ht="15.75" hidden="false" customHeight="false" outlineLevel="0" collapsed="false">
      <c r="A516" s="1"/>
      <c r="B516" s="18"/>
      <c r="C516" s="19"/>
      <c r="D516" s="20"/>
      <c r="E516" s="25"/>
      <c r="F516" s="21"/>
      <c r="G516" s="21"/>
    </row>
    <row r="517" customFormat="false" ht="15.75" hidden="false" customHeight="false" outlineLevel="0" collapsed="false">
      <c r="A517" s="1"/>
      <c r="B517" s="18"/>
      <c r="C517" s="19"/>
      <c r="D517" s="20"/>
      <c r="E517" s="25"/>
      <c r="F517" s="21"/>
      <c r="G517" s="21"/>
    </row>
    <row r="518" customFormat="false" ht="15.75" hidden="false" customHeight="false" outlineLevel="0" collapsed="false">
      <c r="A518" s="9" t="s">
        <v>67</v>
      </c>
      <c r="B518" s="18"/>
      <c r="C518" s="19"/>
      <c r="D518" s="20"/>
      <c r="E518" s="19"/>
      <c r="F518" s="21"/>
      <c r="G518" s="21"/>
    </row>
    <row r="519" customFormat="false" ht="15.75" hidden="false" customHeight="false" outlineLevel="0" collapsed="false">
      <c r="A519" s="1"/>
      <c r="B519" s="18"/>
      <c r="C519" s="19"/>
      <c r="D519" s="20"/>
      <c r="E519" s="19"/>
      <c r="F519" s="21"/>
      <c r="G519" s="21"/>
    </row>
    <row r="520" customFormat="false" ht="15.75" hidden="false" customHeight="false" outlineLevel="0" collapsed="false">
      <c r="A520" s="1" t="s">
        <v>6</v>
      </c>
      <c r="B520" s="19" t="n">
        <v>6347</v>
      </c>
      <c r="C520" s="19" t="n">
        <v>6457</v>
      </c>
      <c r="D520" s="20" t="n">
        <f aca="false">+C520/B520</f>
        <v>1.01733102253033</v>
      </c>
      <c r="E520" s="19" t="n">
        <v>6457</v>
      </c>
      <c r="F520" s="21" t="n">
        <f aca="false">+E520/B520</f>
        <v>1.01733102253033</v>
      </c>
      <c r="G520" s="21"/>
    </row>
    <row r="521" customFormat="false" ht="15.75" hidden="false" customHeight="false" outlineLevel="0" collapsed="false">
      <c r="A521" s="1" t="s">
        <v>7</v>
      </c>
      <c r="B521" s="22" t="n">
        <v>3474771.33</v>
      </c>
      <c r="C521" s="22" t="n">
        <v>4064269.95</v>
      </c>
      <c r="D521" s="20" t="n">
        <f aca="false">+C521/B521</f>
        <v>1.16965105441917</v>
      </c>
      <c r="E521" s="22" t="n">
        <v>6003751.56</v>
      </c>
      <c r="F521" s="21" t="n">
        <f aca="false">+E521/B521</f>
        <v>1.72781198813448</v>
      </c>
      <c r="G521" s="21"/>
    </row>
    <row r="522" customFormat="false" ht="15.75" hidden="false" customHeight="false" outlineLevel="0" collapsed="false">
      <c r="A522" s="1" t="s">
        <v>8</v>
      </c>
      <c r="B522" s="22" t="n">
        <v>704676.78</v>
      </c>
      <c r="C522" s="22" t="n">
        <v>810101.16</v>
      </c>
      <c r="D522" s="20"/>
      <c r="E522" s="22" t="n">
        <v>1169978.08</v>
      </c>
      <c r="F522" s="21" t="n">
        <f aca="false">+E522/B522</f>
        <v>1.66030457254459</v>
      </c>
      <c r="G522" s="21"/>
    </row>
    <row r="523" customFormat="false" ht="15.75" hidden="false" customHeight="false" outlineLevel="0" collapsed="false">
      <c r="A523" s="1" t="s">
        <v>9</v>
      </c>
      <c r="B523" s="22" t="n">
        <v>5894962.98</v>
      </c>
      <c r="C523" s="22" t="n">
        <v>6607814.73</v>
      </c>
      <c r="D523" s="20" t="n">
        <f aca="false">+C523/B523</f>
        <v>1.12092556856057</v>
      </c>
      <c r="E523" s="22" t="n">
        <v>8390357.11</v>
      </c>
      <c r="F523" s="21" t="n">
        <f aca="false">+E523/B523</f>
        <v>1.42330955062249</v>
      </c>
      <c r="G523" s="21"/>
    </row>
    <row r="524" customFormat="false" ht="15.75" hidden="false" customHeight="false" outlineLevel="0" collapsed="false">
      <c r="A524" s="1"/>
      <c r="B524" s="18"/>
      <c r="C524" s="19"/>
      <c r="D524" s="20"/>
      <c r="E524" s="19"/>
      <c r="F524" s="21"/>
      <c r="G524" s="21"/>
    </row>
    <row r="525" customFormat="false" ht="15.75" hidden="false" customHeight="false" outlineLevel="0" collapsed="false">
      <c r="A525" s="1"/>
      <c r="B525" s="18"/>
      <c r="C525" s="19"/>
      <c r="D525" s="20"/>
      <c r="E525" s="19"/>
      <c r="F525" s="21"/>
      <c r="G525" s="21"/>
    </row>
    <row r="526" customFormat="false" ht="15.75" hidden="false" customHeight="false" outlineLevel="0" collapsed="false">
      <c r="A526" s="1"/>
      <c r="B526" s="18"/>
      <c r="C526" s="19"/>
      <c r="D526" s="20"/>
      <c r="E526" s="19"/>
      <c r="F526" s="21"/>
      <c r="G526" s="21"/>
    </row>
    <row r="527" customFormat="false" ht="15.75" hidden="false" customHeight="false" outlineLevel="0" collapsed="false">
      <c r="A527" s="9" t="s">
        <v>68</v>
      </c>
      <c r="B527" s="18"/>
      <c r="C527" s="19"/>
      <c r="D527" s="20"/>
      <c r="E527" s="19"/>
      <c r="F527" s="21"/>
      <c r="G527" s="21"/>
    </row>
    <row r="528" customFormat="false" ht="15.75" hidden="false" customHeight="false" outlineLevel="0" collapsed="false">
      <c r="A528" s="1"/>
      <c r="B528" s="18"/>
      <c r="C528" s="19"/>
      <c r="D528" s="20"/>
      <c r="E528" s="19"/>
      <c r="F528" s="21"/>
      <c r="G528" s="21"/>
    </row>
    <row r="529" customFormat="false" ht="15.75" hidden="false" customHeight="false" outlineLevel="0" collapsed="false">
      <c r="A529" s="1" t="s">
        <v>6</v>
      </c>
      <c r="B529" s="19" t="n">
        <v>701</v>
      </c>
      <c r="C529" s="19" t="n">
        <v>659</v>
      </c>
      <c r="D529" s="20" t="n">
        <f aca="false">+C529/B529</f>
        <v>0.940085592011412</v>
      </c>
      <c r="E529" s="19" t="n">
        <v>659</v>
      </c>
      <c r="F529" s="21" t="n">
        <f aca="false">+E529/B529</f>
        <v>0.940085592011412</v>
      </c>
      <c r="G529" s="21"/>
    </row>
    <row r="530" customFormat="false" ht="15.75" hidden="false" customHeight="false" outlineLevel="0" collapsed="false">
      <c r="A530" s="1" t="s">
        <v>7</v>
      </c>
      <c r="B530" s="22" t="n">
        <v>718618.25</v>
      </c>
      <c r="C530" s="22" t="n">
        <v>904190.5</v>
      </c>
      <c r="D530" s="20" t="n">
        <f aca="false">+C530/B530</f>
        <v>1.258234813825</v>
      </c>
      <c r="E530" s="22" t="n">
        <v>942147.22</v>
      </c>
      <c r="F530" s="21" t="n">
        <f aca="false">+E530/B530</f>
        <v>1.31105384534835</v>
      </c>
      <c r="G530" s="21"/>
    </row>
    <row r="531" customFormat="false" ht="15.75" hidden="false" customHeight="false" outlineLevel="0" collapsed="false">
      <c r="A531" s="1" t="s">
        <v>8</v>
      </c>
      <c r="B531" s="22" t="n">
        <v>134211.42</v>
      </c>
      <c r="C531" s="22" t="n">
        <v>153626.88</v>
      </c>
      <c r="D531" s="20"/>
      <c r="E531" s="22" t="n">
        <v>212177.63</v>
      </c>
      <c r="F531" s="21" t="n">
        <f aca="false">+E531/B531</f>
        <v>1.58092083371147</v>
      </c>
      <c r="G531" s="21"/>
    </row>
    <row r="532" customFormat="false" ht="15.75" hidden="false" customHeight="false" outlineLevel="0" collapsed="false">
      <c r="A532" s="1" t="s">
        <v>9</v>
      </c>
      <c r="B532" s="22" t="n">
        <v>4692995.94</v>
      </c>
      <c r="C532" s="22" t="n">
        <v>5171051.21</v>
      </c>
      <c r="D532" s="20" t="n">
        <f aca="false">+C532/B532</f>
        <v>1.10186569008624</v>
      </c>
      <c r="E532" s="22" t="n">
        <v>7076621.45</v>
      </c>
      <c r="F532" s="21" t="n">
        <f aca="false">+E532/B532</f>
        <v>1.50791126616658</v>
      </c>
      <c r="G532" s="21"/>
    </row>
    <row r="533" customFormat="false" ht="15.75" hidden="false" customHeight="false" outlineLevel="0" collapsed="false">
      <c r="A533" s="1"/>
      <c r="B533" s="18"/>
      <c r="C533" s="19"/>
      <c r="D533" s="20"/>
      <c r="E533" s="19"/>
      <c r="F533" s="21"/>
      <c r="G533" s="21"/>
    </row>
    <row r="534" customFormat="false" ht="15.75" hidden="false" customHeight="false" outlineLevel="0" collapsed="false">
      <c r="A534" s="1"/>
      <c r="B534" s="18"/>
      <c r="C534" s="19"/>
      <c r="D534" s="20"/>
      <c r="E534" s="19"/>
      <c r="F534" s="21"/>
      <c r="G534" s="21"/>
    </row>
    <row r="535" customFormat="false" ht="15.75" hidden="false" customHeight="false" outlineLevel="0" collapsed="false">
      <c r="A535" s="1"/>
      <c r="B535" s="18"/>
      <c r="C535" s="19"/>
      <c r="D535" s="20"/>
      <c r="E535" s="19"/>
      <c r="F535" s="21"/>
      <c r="G535" s="21"/>
    </row>
    <row r="536" customFormat="false" ht="15.75" hidden="false" customHeight="false" outlineLevel="0" collapsed="false">
      <c r="A536" s="9" t="s">
        <v>69</v>
      </c>
      <c r="B536" s="18"/>
      <c r="C536" s="19"/>
      <c r="D536" s="20"/>
      <c r="E536" s="19"/>
      <c r="F536" s="21"/>
      <c r="G536" s="21"/>
    </row>
    <row r="537" customFormat="false" ht="15.75" hidden="false" customHeight="false" outlineLevel="0" collapsed="false">
      <c r="A537" s="1"/>
      <c r="B537" s="18"/>
      <c r="C537" s="19"/>
      <c r="D537" s="20"/>
      <c r="E537" s="19"/>
      <c r="F537" s="21"/>
      <c r="G537" s="21"/>
    </row>
    <row r="538" customFormat="false" ht="15.75" hidden="false" customHeight="false" outlineLevel="0" collapsed="false">
      <c r="A538" s="1" t="s">
        <v>6</v>
      </c>
      <c r="B538" s="19" t="n">
        <v>2897</v>
      </c>
      <c r="C538" s="19" t="n">
        <v>2993</v>
      </c>
      <c r="D538" s="20" t="n">
        <f aca="false">+C538/B538</f>
        <v>1.03313772868485</v>
      </c>
      <c r="E538" s="19" t="n">
        <v>2993</v>
      </c>
      <c r="F538" s="21" t="n">
        <f aca="false">+E538/B538</f>
        <v>1.03313772868485</v>
      </c>
      <c r="G538" s="21"/>
    </row>
    <row r="539" customFormat="false" ht="15.75" hidden="false" customHeight="false" outlineLevel="0" collapsed="false">
      <c r="A539" s="1" t="s">
        <v>7</v>
      </c>
      <c r="B539" s="22" t="n">
        <v>1627028.06</v>
      </c>
      <c r="C539" s="22" t="n">
        <v>1642925.46</v>
      </c>
      <c r="D539" s="20" t="n">
        <f aca="false">+C539/B539</f>
        <v>1.00977082103919</v>
      </c>
      <c r="E539" s="22" t="n">
        <v>2346377.72</v>
      </c>
      <c r="F539" s="21" t="n">
        <f aca="false">+E539/B539</f>
        <v>1.44212492561437</v>
      </c>
      <c r="G539" s="21"/>
    </row>
    <row r="540" customFormat="false" ht="15.75" hidden="false" customHeight="false" outlineLevel="0" collapsed="false">
      <c r="A540" s="1" t="s">
        <v>8</v>
      </c>
      <c r="B540" s="22" t="n">
        <v>589617.12</v>
      </c>
      <c r="C540" s="22" t="n">
        <v>654561.96</v>
      </c>
      <c r="D540" s="20"/>
      <c r="E540" s="22" t="n">
        <v>909757.49</v>
      </c>
      <c r="F540" s="21" t="n">
        <f aca="false">+E540/B540</f>
        <v>1.54296315208758</v>
      </c>
      <c r="G540" s="21"/>
    </row>
    <row r="541" customFormat="false" ht="15.75" hidden="false" customHeight="false" outlineLevel="0" collapsed="false">
      <c r="A541" s="1" t="s">
        <v>9</v>
      </c>
      <c r="B541" s="22" t="n">
        <v>14026599.59</v>
      </c>
      <c r="C541" s="22" t="n">
        <v>15615305.31</v>
      </c>
      <c r="D541" s="20" t="n">
        <f aca="false">+C541/B541</f>
        <v>1.11326378213096</v>
      </c>
      <c r="E541" s="22" t="n">
        <v>19657450.68</v>
      </c>
      <c r="F541" s="21" t="n">
        <f aca="false">+E541/B541</f>
        <v>1.40144092328795</v>
      </c>
      <c r="G541" s="21"/>
    </row>
    <row r="542" customFormat="false" ht="15.75" hidden="false" customHeight="false" outlineLevel="0" collapsed="false">
      <c r="A542" s="1"/>
      <c r="B542" s="18"/>
      <c r="C542" s="19"/>
      <c r="D542" s="20"/>
      <c r="E542" s="19"/>
      <c r="F542" s="21"/>
      <c r="G542" s="21"/>
    </row>
    <row r="543" customFormat="false" ht="15.75" hidden="false" customHeight="false" outlineLevel="0" collapsed="false">
      <c r="A543" s="1"/>
      <c r="B543" s="18"/>
      <c r="C543" s="19"/>
      <c r="D543" s="20"/>
      <c r="E543" s="25"/>
      <c r="F543" s="21"/>
      <c r="G543" s="21"/>
    </row>
    <row r="544" customFormat="false" ht="15.75" hidden="false" customHeight="false" outlineLevel="0" collapsed="false">
      <c r="A544" s="1"/>
      <c r="B544" s="18"/>
      <c r="C544" s="19"/>
      <c r="D544" s="20"/>
      <c r="E544" s="25"/>
      <c r="F544" s="21"/>
      <c r="G544" s="21"/>
    </row>
    <row r="545" customFormat="false" ht="15.75" hidden="false" customHeight="false" outlineLevel="0" collapsed="false">
      <c r="A545" s="9" t="s">
        <v>70</v>
      </c>
      <c r="B545" s="18"/>
      <c r="C545" s="19"/>
      <c r="D545" s="20"/>
      <c r="E545" s="19"/>
      <c r="F545" s="21"/>
      <c r="G545" s="21"/>
    </row>
    <row r="546" customFormat="false" ht="15.75" hidden="false" customHeight="false" outlineLevel="0" collapsed="false">
      <c r="A546" s="1"/>
      <c r="B546" s="18"/>
      <c r="C546" s="19"/>
      <c r="D546" s="20"/>
      <c r="E546" s="19"/>
      <c r="F546" s="21"/>
      <c r="G546" s="21"/>
    </row>
    <row r="547" customFormat="false" ht="15.75" hidden="false" customHeight="false" outlineLevel="0" collapsed="false">
      <c r="A547" s="1" t="s">
        <v>6</v>
      </c>
      <c r="B547" s="19" t="n">
        <v>333</v>
      </c>
      <c r="C547" s="19" t="n">
        <v>311</v>
      </c>
      <c r="D547" s="20" t="n">
        <f aca="false">+C547/B547</f>
        <v>0.933933933933934</v>
      </c>
      <c r="E547" s="19" t="n">
        <v>311</v>
      </c>
      <c r="F547" s="21" t="n">
        <f aca="false">+E547/B547</f>
        <v>0.933933933933934</v>
      </c>
      <c r="G547" s="21"/>
    </row>
    <row r="548" customFormat="false" ht="15.75" hidden="false" customHeight="false" outlineLevel="0" collapsed="false">
      <c r="A548" s="1" t="s">
        <v>7</v>
      </c>
      <c r="B548" s="22" t="n">
        <v>635777.07</v>
      </c>
      <c r="C548" s="22" t="n">
        <v>983522.08</v>
      </c>
      <c r="D548" s="20" t="n">
        <f aca="false">+C548/B548</f>
        <v>1.54696060365939</v>
      </c>
      <c r="E548" s="22" t="n">
        <v>1155625.09</v>
      </c>
      <c r="F548" s="21" t="n">
        <f aca="false">+E548/B548</f>
        <v>1.81765770508207</v>
      </c>
      <c r="G548" s="21"/>
    </row>
    <row r="549" customFormat="false" ht="15.75" hidden="false" customHeight="false" outlineLevel="0" collapsed="false">
      <c r="A549" s="1" t="s">
        <v>8</v>
      </c>
      <c r="B549" s="22" t="n">
        <v>62043.72</v>
      </c>
      <c r="C549" s="22" t="n">
        <v>67368.3</v>
      </c>
      <c r="D549" s="20"/>
      <c r="E549" s="22" t="n">
        <v>87204.85</v>
      </c>
      <c r="F549" s="21" t="n">
        <f aca="false">+E549/B549</f>
        <v>1.4055387072213</v>
      </c>
      <c r="G549" s="21"/>
    </row>
    <row r="550" customFormat="false" ht="15.75" hidden="false" customHeight="false" outlineLevel="0" collapsed="false">
      <c r="A550" s="1" t="s">
        <v>9</v>
      </c>
      <c r="B550" s="22" t="n">
        <v>2162926.92</v>
      </c>
      <c r="C550" s="22" t="n">
        <v>2379406.47</v>
      </c>
      <c r="D550" s="20" t="n">
        <f aca="false">+C550/B550</f>
        <v>1.10008639126837</v>
      </c>
      <c r="E550" s="22" t="n">
        <v>3185053.39</v>
      </c>
      <c r="F550" s="21" t="n">
        <f aca="false">+E550/B550</f>
        <v>1.47256634542234</v>
      </c>
      <c r="G550" s="21"/>
    </row>
    <row r="551" customFormat="false" ht="15.75" hidden="false" customHeight="false" outlineLevel="0" collapsed="false">
      <c r="A551" s="1"/>
      <c r="B551" s="18"/>
      <c r="C551" s="19"/>
      <c r="D551" s="20"/>
      <c r="E551" s="19"/>
      <c r="F551" s="21"/>
      <c r="G551" s="21"/>
    </row>
    <row r="552" customFormat="false" ht="15.75" hidden="false" customHeight="false" outlineLevel="0" collapsed="false">
      <c r="A552" s="1"/>
      <c r="B552" s="18"/>
      <c r="C552" s="19"/>
      <c r="D552" s="20"/>
      <c r="E552" s="19"/>
      <c r="F552" s="21"/>
      <c r="G552" s="21"/>
    </row>
    <row r="553" customFormat="false" ht="15.75" hidden="false" customHeight="false" outlineLevel="0" collapsed="false">
      <c r="A553" s="1"/>
      <c r="B553" s="18"/>
      <c r="C553" s="19"/>
      <c r="D553" s="20"/>
      <c r="E553" s="19"/>
      <c r="F553" s="21"/>
      <c r="G553" s="21"/>
    </row>
    <row r="554" customFormat="false" ht="15.75" hidden="false" customHeight="false" outlineLevel="0" collapsed="false">
      <c r="A554" s="9" t="s">
        <v>71</v>
      </c>
      <c r="B554" s="18"/>
      <c r="C554" s="19"/>
      <c r="D554" s="20"/>
      <c r="E554" s="19"/>
      <c r="F554" s="21"/>
      <c r="G554" s="21"/>
    </row>
    <row r="555" customFormat="false" ht="15.75" hidden="false" customHeight="false" outlineLevel="0" collapsed="false">
      <c r="A555" s="1"/>
      <c r="B555" s="18"/>
      <c r="C555" s="19"/>
      <c r="D555" s="20"/>
      <c r="E555" s="19"/>
      <c r="F555" s="21"/>
      <c r="G555" s="21"/>
    </row>
    <row r="556" customFormat="false" ht="15.75" hidden="false" customHeight="false" outlineLevel="0" collapsed="false">
      <c r="A556" s="1" t="s">
        <v>6</v>
      </c>
      <c r="B556" s="19" t="n">
        <v>416</v>
      </c>
      <c r="C556" s="19" t="n">
        <v>383</v>
      </c>
      <c r="D556" s="20" t="n">
        <f aca="false">+C556/B556</f>
        <v>0.920673076923077</v>
      </c>
      <c r="E556" s="19" t="n">
        <v>383</v>
      </c>
      <c r="F556" s="21" t="n">
        <f aca="false">+E556/B556</f>
        <v>0.920673076923077</v>
      </c>
      <c r="G556" s="21"/>
    </row>
    <row r="557" customFormat="false" ht="15.75" hidden="false" customHeight="false" outlineLevel="0" collapsed="false">
      <c r="A557" s="1" t="s">
        <v>7</v>
      </c>
      <c r="B557" s="22" t="n">
        <v>492326.21</v>
      </c>
      <c r="C557" s="22" t="n">
        <v>283035.75</v>
      </c>
      <c r="D557" s="20" t="n">
        <f aca="false">+C557/B557</f>
        <v>0.574894743060704</v>
      </c>
      <c r="E557" s="22" t="n">
        <v>344989.27</v>
      </c>
      <c r="F557" s="21" t="n">
        <f aca="false">+E557/B557</f>
        <v>0.700733097268984</v>
      </c>
      <c r="G557" s="21"/>
    </row>
    <row r="558" customFormat="false" ht="15.75" hidden="false" customHeight="false" outlineLevel="0" collapsed="false">
      <c r="A558" s="1" t="s">
        <v>8</v>
      </c>
      <c r="B558" s="22" t="n">
        <v>72251.76</v>
      </c>
      <c r="C558" s="22" t="n">
        <v>74914.74</v>
      </c>
      <c r="D558" s="20"/>
      <c r="E558" s="22" t="n">
        <v>108610.36</v>
      </c>
      <c r="F558" s="21" t="n">
        <f aca="false">+E558/B558</f>
        <v>1.50322095960015</v>
      </c>
      <c r="G558" s="21"/>
    </row>
    <row r="559" customFormat="false" ht="15.75" hidden="false" customHeight="false" outlineLevel="0" collapsed="false">
      <c r="A559" s="1" t="s">
        <v>9</v>
      </c>
      <c r="B559" s="22" t="n">
        <v>5363514.67</v>
      </c>
      <c r="C559" s="22" t="n">
        <v>5957007.17</v>
      </c>
      <c r="D559" s="20" t="n">
        <f aca="false">+C559/B559</f>
        <v>1.11065365464918</v>
      </c>
      <c r="E559" s="22" t="n">
        <v>8488700.38</v>
      </c>
      <c r="F559" s="21" t="n">
        <f aca="false">+E559/B559</f>
        <v>1.58267496264721</v>
      </c>
      <c r="G559" s="21"/>
    </row>
    <row r="560" customFormat="false" ht="15.75" hidden="false" customHeight="false" outlineLevel="0" collapsed="false">
      <c r="A560" s="1"/>
      <c r="B560" s="18"/>
      <c r="C560" s="19"/>
      <c r="D560" s="20"/>
      <c r="E560" s="19"/>
      <c r="F560" s="21"/>
      <c r="G560" s="21"/>
    </row>
    <row r="561" customFormat="false" ht="15.75" hidden="false" customHeight="false" outlineLevel="0" collapsed="false">
      <c r="A561" s="1"/>
      <c r="B561" s="18"/>
      <c r="C561" s="19"/>
      <c r="D561" s="20"/>
      <c r="E561" s="19"/>
      <c r="F561" s="21"/>
      <c r="G561" s="21"/>
    </row>
    <row r="562" customFormat="false" ht="15.75" hidden="false" customHeight="false" outlineLevel="0" collapsed="false">
      <c r="A562" s="1"/>
      <c r="B562" s="18"/>
      <c r="C562" s="19"/>
      <c r="D562" s="20"/>
      <c r="E562" s="19"/>
      <c r="F562" s="21"/>
      <c r="G562" s="21"/>
    </row>
    <row r="563" customFormat="false" ht="15.75" hidden="false" customHeight="false" outlineLevel="0" collapsed="false">
      <c r="A563" s="9" t="s">
        <v>72</v>
      </c>
      <c r="B563" s="18"/>
      <c r="C563" s="19"/>
      <c r="D563" s="20"/>
      <c r="E563" s="19"/>
      <c r="F563" s="21"/>
      <c r="G563" s="21"/>
    </row>
    <row r="564" customFormat="false" ht="15.75" hidden="false" customHeight="false" outlineLevel="0" collapsed="false">
      <c r="A564" s="1"/>
      <c r="B564" s="18"/>
      <c r="C564" s="19"/>
      <c r="D564" s="20"/>
      <c r="E564" s="19"/>
      <c r="F564" s="21"/>
      <c r="G564" s="21"/>
    </row>
    <row r="565" customFormat="false" ht="15.75" hidden="false" customHeight="false" outlineLevel="0" collapsed="false">
      <c r="A565" s="1" t="s">
        <v>6</v>
      </c>
      <c r="B565" s="19" t="n">
        <v>301</v>
      </c>
      <c r="C565" s="19" t="n">
        <v>282</v>
      </c>
      <c r="D565" s="20" t="n">
        <f aca="false">+C565/B565</f>
        <v>0.93687707641196</v>
      </c>
      <c r="E565" s="19" t="n">
        <v>282</v>
      </c>
      <c r="F565" s="21" t="n">
        <f aca="false">+E565/B565</f>
        <v>0.93687707641196</v>
      </c>
      <c r="G565" s="21"/>
    </row>
    <row r="566" customFormat="false" ht="15.75" hidden="false" customHeight="false" outlineLevel="0" collapsed="false">
      <c r="A566" s="1" t="s">
        <v>7</v>
      </c>
      <c r="B566" s="22" t="n">
        <v>341183.48</v>
      </c>
      <c r="C566" s="22" t="n">
        <v>202375.54</v>
      </c>
      <c r="D566" s="20" t="n">
        <f aca="false">+C566/B566</f>
        <v>0.59315749988833</v>
      </c>
      <c r="E566" s="22" t="n">
        <v>452163.69</v>
      </c>
      <c r="F566" s="21" t="n">
        <f aca="false">+E566/B566</f>
        <v>1.32528013958941</v>
      </c>
      <c r="G566" s="21"/>
    </row>
    <row r="567" customFormat="false" ht="15.75" hidden="false" customHeight="false" outlineLevel="0" collapsed="false">
      <c r="A567" s="1" t="s">
        <v>8</v>
      </c>
      <c r="B567" s="22" t="n">
        <v>36551.34</v>
      </c>
      <c r="C567" s="22" t="n">
        <v>39045.6</v>
      </c>
      <c r="D567" s="20"/>
      <c r="E567" s="22" t="n">
        <v>59075.57</v>
      </c>
      <c r="F567" s="21" t="n">
        <f aca="false">+E567/B567</f>
        <v>1.61623541024761</v>
      </c>
      <c r="G567" s="21"/>
    </row>
    <row r="568" customFormat="false" ht="15.75" hidden="false" customHeight="false" outlineLevel="0" collapsed="false">
      <c r="A568" s="1" t="s">
        <v>9</v>
      </c>
      <c r="B568" s="22" t="n">
        <v>1100428.25</v>
      </c>
      <c r="C568" s="22" t="n">
        <v>1222441.3</v>
      </c>
      <c r="D568" s="20" t="n">
        <f aca="false">+C568/B568</f>
        <v>1.1108777878067</v>
      </c>
      <c r="E568" s="22" t="n">
        <v>1371986.81</v>
      </c>
      <c r="F568" s="21" t="n">
        <f aca="false">+E568/B568</f>
        <v>1.24677534405355</v>
      </c>
      <c r="G568" s="21"/>
    </row>
    <row r="569" customFormat="false" ht="15.75" hidden="false" customHeight="false" outlineLevel="0" collapsed="false">
      <c r="A569" s="1"/>
      <c r="B569" s="18"/>
      <c r="C569" s="19"/>
      <c r="D569" s="20"/>
      <c r="E569" s="19"/>
      <c r="F569" s="21"/>
      <c r="G569" s="21"/>
    </row>
    <row r="570" customFormat="false" ht="15.75" hidden="false" customHeight="false" outlineLevel="0" collapsed="false">
      <c r="A570" s="1"/>
      <c r="B570" s="18"/>
      <c r="C570" s="19"/>
      <c r="D570" s="20"/>
      <c r="E570" s="25"/>
      <c r="F570" s="21"/>
      <c r="G570" s="21"/>
    </row>
    <row r="571" customFormat="false" ht="15.75" hidden="false" customHeight="false" outlineLevel="0" collapsed="false">
      <c r="A571" s="1"/>
      <c r="B571" s="18"/>
      <c r="C571" s="19"/>
      <c r="D571" s="20"/>
      <c r="E571" s="25"/>
      <c r="F571" s="21"/>
      <c r="G571" s="21"/>
    </row>
    <row r="572" customFormat="false" ht="15.75" hidden="false" customHeight="false" outlineLevel="0" collapsed="false">
      <c r="A572" s="9" t="s">
        <v>73</v>
      </c>
      <c r="B572" s="18"/>
      <c r="C572" s="19"/>
      <c r="D572" s="20"/>
      <c r="E572" s="19"/>
      <c r="F572" s="21"/>
      <c r="G572" s="21"/>
    </row>
    <row r="573" customFormat="false" ht="15.75" hidden="false" customHeight="false" outlineLevel="0" collapsed="false">
      <c r="A573" s="1"/>
      <c r="B573" s="18"/>
      <c r="C573" s="19"/>
      <c r="D573" s="20"/>
      <c r="E573" s="19"/>
      <c r="F573" s="21"/>
      <c r="G573" s="21"/>
    </row>
    <row r="574" customFormat="false" ht="15.75" hidden="false" customHeight="false" outlineLevel="0" collapsed="false">
      <c r="A574" s="1" t="s">
        <v>6</v>
      </c>
      <c r="B574" s="19" t="n">
        <v>352</v>
      </c>
      <c r="C574" s="19" t="n">
        <v>362</v>
      </c>
      <c r="D574" s="20" t="n">
        <f aca="false">+C574/B574</f>
        <v>1.02840909090909</v>
      </c>
      <c r="E574" s="19" t="n">
        <v>362</v>
      </c>
      <c r="F574" s="21" t="n">
        <f aca="false">+E574/B574</f>
        <v>1.02840909090909</v>
      </c>
      <c r="G574" s="21"/>
    </row>
    <row r="575" customFormat="false" ht="15.75" hidden="false" customHeight="false" outlineLevel="0" collapsed="false">
      <c r="A575" s="1" t="s">
        <v>7</v>
      </c>
      <c r="B575" s="22" t="n">
        <v>293433.71</v>
      </c>
      <c r="C575" s="22" t="n">
        <v>264307.13</v>
      </c>
      <c r="D575" s="20" t="n">
        <f aca="false">+C575/B575</f>
        <v>0.900738807412414</v>
      </c>
      <c r="E575" s="22" t="n">
        <v>508505.77</v>
      </c>
      <c r="F575" s="21" t="n">
        <f aca="false">+E575/B575</f>
        <v>1.73294939426012</v>
      </c>
      <c r="G575" s="21"/>
    </row>
    <row r="576" customFormat="false" ht="15.75" hidden="false" customHeight="false" outlineLevel="0" collapsed="false">
      <c r="A576" s="1" t="s">
        <v>8</v>
      </c>
      <c r="B576" s="22" t="n">
        <v>83469.66</v>
      </c>
      <c r="C576" s="22" t="n">
        <v>91170.12</v>
      </c>
      <c r="D576" s="20"/>
      <c r="E576" s="22" t="n">
        <v>124059.65</v>
      </c>
      <c r="F576" s="21" t="n">
        <f aca="false">+E576/B576</f>
        <v>1.48628435769356</v>
      </c>
      <c r="G576" s="21"/>
    </row>
    <row r="577" customFormat="false" ht="15.75" hidden="false" customHeight="false" outlineLevel="0" collapsed="false">
      <c r="A577" s="1" t="s">
        <v>9</v>
      </c>
      <c r="B577" s="22" t="n">
        <v>2210075.59</v>
      </c>
      <c r="C577" s="22" t="n">
        <v>2443132.79</v>
      </c>
      <c r="D577" s="20" t="n">
        <f aca="false">+C577/B577</f>
        <v>1.10545213976143</v>
      </c>
      <c r="E577" s="22" t="n">
        <v>2743557.73</v>
      </c>
      <c r="F577" s="21" t="n">
        <f aca="false">+E577/B577</f>
        <v>1.24138637719627</v>
      </c>
      <c r="G577" s="21"/>
    </row>
    <row r="578" customFormat="false" ht="15.75" hidden="false" customHeight="false" outlineLevel="0" collapsed="false">
      <c r="A578" s="1"/>
      <c r="B578" s="18"/>
      <c r="C578" s="19"/>
      <c r="D578" s="20"/>
      <c r="E578" s="19"/>
      <c r="F578" s="21"/>
      <c r="G578" s="21"/>
    </row>
    <row r="579" customFormat="false" ht="15.75" hidden="false" customHeight="false" outlineLevel="0" collapsed="false">
      <c r="A579" s="1"/>
      <c r="B579" s="18"/>
      <c r="C579" s="19"/>
      <c r="D579" s="20"/>
      <c r="E579" s="25"/>
      <c r="F579" s="21"/>
      <c r="G579" s="21"/>
    </row>
    <row r="580" customFormat="false" ht="15.75" hidden="false" customHeight="false" outlineLevel="0" collapsed="false">
      <c r="A580" s="1"/>
      <c r="B580" s="18"/>
      <c r="C580" s="19"/>
      <c r="D580" s="20"/>
      <c r="E580" s="25"/>
      <c r="F580" s="21"/>
      <c r="G580" s="21"/>
    </row>
    <row r="581" customFormat="false" ht="15.75" hidden="false" customHeight="false" outlineLevel="0" collapsed="false">
      <c r="A581" s="9" t="s">
        <v>75</v>
      </c>
      <c r="B581" s="18"/>
      <c r="C581" s="19"/>
      <c r="D581" s="20"/>
      <c r="E581" s="19"/>
      <c r="F581" s="21"/>
      <c r="G581" s="21"/>
    </row>
    <row r="582" customFormat="false" ht="15.75" hidden="false" customHeight="false" outlineLevel="0" collapsed="false">
      <c r="A582" s="1"/>
      <c r="B582" s="18"/>
      <c r="C582" s="19"/>
      <c r="D582" s="20"/>
      <c r="E582" s="19"/>
      <c r="F582" s="21"/>
      <c r="G582" s="21"/>
    </row>
    <row r="583" customFormat="false" ht="15.75" hidden="false" customHeight="false" outlineLevel="0" collapsed="false">
      <c r="A583" s="1" t="s">
        <v>6</v>
      </c>
      <c r="B583" s="19" t="n">
        <v>293</v>
      </c>
      <c r="C583" s="19" t="n">
        <v>299</v>
      </c>
      <c r="D583" s="20" t="n">
        <f aca="false">+C583/B583</f>
        <v>1.02047781569966</v>
      </c>
      <c r="E583" s="19" t="n">
        <v>299</v>
      </c>
      <c r="F583" s="21" t="n">
        <f aca="false">+E583/B583</f>
        <v>1.02047781569966</v>
      </c>
      <c r="G583" s="21"/>
    </row>
    <row r="584" customFormat="false" ht="15.75" hidden="false" customHeight="false" outlineLevel="0" collapsed="false">
      <c r="A584" s="1" t="s">
        <v>7</v>
      </c>
      <c r="B584" s="22" t="n">
        <v>245360.21</v>
      </c>
      <c r="C584" s="22" t="n">
        <v>40667.06</v>
      </c>
      <c r="D584" s="20" t="n">
        <f aca="false">+C584/B584</f>
        <v>0.165744315266114</v>
      </c>
      <c r="E584" s="22" t="n">
        <v>30105.48</v>
      </c>
      <c r="F584" s="21" t="n">
        <f aca="false">+E584/B584</f>
        <v>0.122699112460003</v>
      </c>
      <c r="G584" s="21"/>
    </row>
    <row r="585" customFormat="false" ht="15.75" hidden="false" customHeight="false" outlineLevel="0" collapsed="false">
      <c r="A585" s="1" t="s">
        <v>8</v>
      </c>
      <c r="B585" s="22" t="n">
        <v>45396.06</v>
      </c>
      <c r="C585" s="22" t="n">
        <v>50216.82</v>
      </c>
      <c r="D585" s="20"/>
      <c r="E585" s="22" t="n">
        <v>67584.73</v>
      </c>
      <c r="F585" s="21" t="n">
        <f aca="false">+E585/B585</f>
        <v>1.48877964299104</v>
      </c>
      <c r="G585" s="21"/>
    </row>
    <row r="586" customFormat="false" ht="15.75" hidden="false" customHeight="false" outlineLevel="0" collapsed="false">
      <c r="A586" s="1" t="s">
        <v>9</v>
      </c>
      <c r="B586" s="22" t="n">
        <v>447778.04</v>
      </c>
      <c r="C586" s="22" t="n">
        <v>498142.39</v>
      </c>
      <c r="D586" s="20" t="n">
        <f aca="false">+C586/B586</f>
        <v>1.11247615001397</v>
      </c>
      <c r="E586" s="22" t="n">
        <v>590620.19</v>
      </c>
      <c r="F586" s="21" t="n">
        <f aca="false">+E586/B586</f>
        <v>1.31900213328907</v>
      </c>
      <c r="G586" s="21"/>
    </row>
    <row r="587" customFormat="false" ht="15.75" hidden="false" customHeight="false" outlineLevel="0" collapsed="false">
      <c r="A587" s="1"/>
      <c r="B587" s="18"/>
      <c r="C587" s="19"/>
      <c r="D587" s="20"/>
      <c r="E587" s="19"/>
      <c r="F587" s="21"/>
      <c r="G587" s="21"/>
    </row>
    <row r="588" customFormat="false" ht="15.75" hidden="false" customHeight="false" outlineLevel="0" collapsed="false">
      <c r="A588" s="1"/>
      <c r="B588" s="18"/>
      <c r="C588" s="19"/>
      <c r="D588" s="20"/>
      <c r="E588" s="25"/>
      <c r="F588" s="21"/>
      <c r="G588" s="21"/>
    </row>
    <row r="589" customFormat="false" ht="15.75" hidden="false" customHeight="false" outlineLevel="0" collapsed="false">
      <c r="A589" s="1"/>
      <c r="B589" s="18"/>
      <c r="C589" s="19"/>
      <c r="D589" s="20"/>
      <c r="E589" s="25"/>
      <c r="F589" s="21"/>
      <c r="G589" s="21"/>
    </row>
    <row r="590" customFormat="false" ht="15.75" hidden="false" customHeight="false" outlineLevel="0" collapsed="false">
      <c r="A590" s="9" t="s">
        <v>76</v>
      </c>
      <c r="B590" s="18"/>
      <c r="C590" s="19"/>
      <c r="D590" s="20"/>
      <c r="E590" s="19"/>
      <c r="F590" s="21"/>
      <c r="G590" s="21"/>
    </row>
    <row r="591" customFormat="false" ht="15.75" hidden="false" customHeight="false" outlineLevel="0" collapsed="false">
      <c r="A591" s="1"/>
      <c r="B591" s="18"/>
      <c r="C591" s="19"/>
      <c r="D591" s="20"/>
      <c r="E591" s="19"/>
      <c r="F591" s="21"/>
      <c r="G591" s="21"/>
    </row>
    <row r="592" customFormat="false" ht="15.75" hidden="false" customHeight="false" outlineLevel="0" collapsed="false">
      <c r="A592" s="1" t="s">
        <v>6</v>
      </c>
      <c r="B592" s="19" t="n">
        <v>210</v>
      </c>
      <c r="C592" s="19" t="n">
        <v>201</v>
      </c>
      <c r="D592" s="20" t="n">
        <f aca="false">+C592/B592</f>
        <v>0.957142857142857</v>
      </c>
      <c r="E592" s="19" t="n">
        <v>201</v>
      </c>
      <c r="F592" s="21" t="n">
        <f aca="false">+E592/B592</f>
        <v>0.957142857142857</v>
      </c>
      <c r="G592" s="21"/>
    </row>
    <row r="593" customFormat="false" ht="15.75" hidden="false" customHeight="false" outlineLevel="0" collapsed="false">
      <c r="A593" s="1" t="s">
        <v>7</v>
      </c>
      <c r="B593" s="22" t="n">
        <v>254297.84</v>
      </c>
      <c r="C593" s="22" t="n">
        <v>266031.35</v>
      </c>
      <c r="D593" s="20" t="n">
        <f aca="false">+C593/B593</f>
        <v>1.04614081661095</v>
      </c>
      <c r="E593" s="22" t="n">
        <v>183786.43</v>
      </c>
      <c r="F593" s="21" t="n">
        <f aca="false">+E593/B593</f>
        <v>0.722721160352758</v>
      </c>
      <c r="G593" s="21"/>
    </row>
    <row r="594" customFormat="false" ht="15.75" hidden="false" customHeight="false" outlineLevel="0" collapsed="false">
      <c r="A594" s="1" t="s">
        <v>8</v>
      </c>
      <c r="B594" s="22" t="n">
        <v>47479.38</v>
      </c>
      <c r="C594" s="22" t="n">
        <v>53417.64</v>
      </c>
      <c r="D594" s="20"/>
      <c r="E594" s="22" t="n">
        <v>68172.41</v>
      </c>
      <c r="F594" s="21" t="n">
        <f aca="false">+E594/B594</f>
        <v>1.43583193377841</v>
      </c>
      <c r="G594" s="21"/>
    </row>
    <row r="595" customFormat="false" ht="15.75" hidden="false" customHeight="false" outlineLevel="0" collapsed="false">
      <c r="A595" s="1" t="s">
        <v>9</v>
      </c>
      <c r="B595" s="22" t="n">
        <v>2677272.08</v>
      </c>
      <c r="C595" s="22" t="n">
        <v>2970027.22</v>
      </c>
      <c r="D595" s="20" t="n">
        <f aca="false">+C595/B595</f>
        <v>1.10934829604618</v>
      </c>
      <c r="E595" s="22" t="n">
        <v>3976635.79</v>
      </c>
      <c r="F595" s="21" t="n">
        <f aca="false">+E595/B595</f>
        <v>1.4853312144502</v>
      </c>
      <c r="G595" s="21"/>
    </row>
    <row r="596" customFormat="false" ht="15.75" hidden="false" customHeight="false" outlineLevel="0" collapsed="false">
      <c r="A596" s="1"/>
      <c r="B596" s="18"/>
      <c r="C596" s="19"/>
      <c r="D596" s="20"/>
      <c r="E596" s="19"/>
      <c r="F596" s="21"/>
      <c r="G596" s="21"/>
    </row>
    <row r="597" customFormat="false" ht="15.75" hidden="false" customHeight="false" outlineLevel="0" collapsed="false">
      <c r="A597" s="1"/>
      <c r="B597" s="18"/>
      <c r="C597" s="19"/>
      <c r="D597" s="20"/>
      <c r="E597" s="25"/>
      <c r="F597" s="21"/>
      <c r="G597" s="21"/>
    </row>
    <row r="598" customFormat="false" ht="15.75" hidden="false" customHeight="false" outlineLevel="0" collapsed="false">
      <c r="A598" s="1"/>
      <c r="B598" s="18"/>
      <c r="C598" s="19"/>
      <c r="D598" s="20"/>
      <c r="E598" s="25"/>
      <c r="F598" s="21"/>
      <c r="G598" s="21"/>
    </row>
    <row r="599" customFormat="false" ht="15.75" hidden="false" customHeight="false" outlineLevel="0" collapsed="false">
      <c r="A599" s="9" t="s">
        <v>77</v>
      </c>
      <c r="B599" s="18"/>
      <c r="C599" s="19"/>
      <c r="D599" s="20"/>
      <c r="E599" s="19"/>
      <c r="F599" s="21"/>
      <c r="G599" s="21"/>
    </row>
    <row r="600" customFormat="false" ht="15.75" hidden="false" customHeight="false" outlineLevel="0" collapsed="false">
      <c r="A600" s="1"/>
      <c r="B600" s="18"/>
      <c r="C600" s="19"/>
      <c r="D600" s="20"/>
      <c r="E600" s="19"/>
      <c r="F600" s="21"/>
      <c r="G600" s="21"/>
    </row>
    <row r="601" customFormat="false" ht="15.75" hidden="false" customHeight="false" outlineLevel="0" collapsed="false">
      <c r="A601" s="1" t="s">
        <v>6</v>
      </c>
      <c r="B601" s="19" t="n">
        <v>373</v>
      </c>
      <c r="C601" s="19" t="n">
        <v>371</v>
      </c>
      <c r="D601" s="20" t="n">
        <f aca="false">+C601/B601</f>
        <v>0.994638069705094</v>
      </c>
      <c r="E601" s="19" t="n">
        <v>371</v>
      </c>
      <c r="F601" s="21" t="n">
        <f aca="false">+E601/B601</f>
        <v>0.994638069705094</v>
      </c>
      <c r="G601" s="21"/>
    </row>
    <row r="602" customFormat="false" ht="15.75" hidden="false" customHeight="false" outlineLevel="0" collapsed="false">
      <c r="A602" s="1" t="s">
        <v>7</v>
      </c>
      <c r="B602" s="22" t="n">
        <v>464683.16</v>
      </c>
      <c r="C602" s="22" t="n">
        <v>466511.83</v>
      </c>
      <c r="D602" s="20" t="n">
        <f aca="false">+C602/B602</f>
        <v>1.0039353050797</v>
      </c>
      <c r="E602" s="22" t="n">
        <v>594735.19</v>
      </c>
      <c r="F602" s="21" t="n">
        <f aca="false">+E602/B602</f>
        <v>1.27987248343581</v>
      </c>
      <c r="G602" s="21"/>
    </row>
    <row r="603" customFormat="false" ht="15.75" hidden="false" customHeight="false" outlineLevel="0" collapsed="false">
      <c r="A603" s="1" t="s">
        <v>8</v>
      </c>
      <c r="B603" s="22" t="n">
        <v>17574.06</v>
      </c>
      <c r="C603" s="22" t="n">
        <v>22665.66</v>
      </c>
      <c r="D603" s="20"/>
      <c r="E603" s="22" t="n">
        <v>32779.93</v>
      </c>
      <c r="F603" s="21" t="n">
        <f aca="false">+E603/B603</f>
        <v>1.8652451397116</v>
      </c>
      <c r="G603" s="21"/>
    </row>
    <row r="604" customFormat="false" ht="15.75" hidden="false" customHeight="false" outlineLevel="0" collapsed="false">
      <c r="A604" s="1" t="s">
        <v>9</v>
      </c>
      <c r="B604" s="22" t="n">
        <v>580381.84</v>
      </c>
      <c r="C604" s="22" t="n">
        <v>641521.68</v>
      </c>
      <c r="D604" s="20" t="n">
        <f aca="false">+C604/B604</f>
        <v>1.10534416445559</v>
      </c>
      <c r="E604" s="22" t="n">
        <v>702403.18</v>
      </c>
      <c r="F604" s="21" t="n">
        <f aca="false">+E604/B604</f>
        <v>1.21024320816103</v>
      </c>
      <c r="G604" s="21"/>
    </row>
    <row r="605" customFormat="false" ht="15.75" hidden="false" customHeight="false" outlineLevel="0" collapsed="false">
      <c r="A605" s="1"/>
      <c r="B605" s="18"/>
      <c r="C605" s="19"/>
      <c r="D605" s="20"/>
      <c r="E605" s="19"/>
      <c r="F605" s="21"/>
      <c r="G605" s="21"/>
    </row>
    <row r="606" customFormat="false" ht="15.75" hidden="false" customHeight="false" outlineLevel="0" collapsed="false">
      <c r="A606" s="1"/>
      <c r="B606" s="18"/>
      <c r="C606" s="19"/>
      <c r="D606" s="20"/>
      <c r="E606" s="25"/>
      <c r="F606" s="21"/>
      <c r="G606" s="21"/>
    </row>
    <row r="607" customFormat="false" ht="15.75" hidden="false" customHeight="false" outlineLevel="0" collapsed="false">
      <c r="A607" s="1"/>
      <c r="B607" s="18"/>
      <c r="C607" s="19"/>
      <c r="D607" s="20"/>
      <c r="E607" s="25"/>
      <c r="F607" s="21"/>
      <c r="G607" s="21"/>
    </row>
    <row r="608" customFormat="false" ht="15.75" hidden="false" customHeight="false" outlineLevel="0" collapsed="false">
      <c r="A608" s="9" t="s">
        <v>78</v>
      </c>
      <c r="B608" s="18"/>
      <c r="C608" s="19"/>
      <c r="D608" s="20"/>
      <c r="E608" s="19"/>
      <c r="F608" s="21"/>
      <c r="G608" s="21"/>
    </row>
    <row r="609" customFormat="false" ht="15.75" hidden="false" customHeight="false" outlineLevel="0" collapsed="false">
      <c r="A609" s="1"/>
      <c r="B609" s="18"/>
      <c r="C609" s="19"/>
      <c r="D609" s="20"/>
      <c r="E609" s="19"/>
      <c r="F609" s="21"/>
      <c r="G609" s="21"/>
    </row>
    <row r="610" customFormat="false" ht="15.75" hidden="false" customHeight="false" outlineLevel="0" collapsed="false">
      <c r="A610" s="1" t="s">
        <v>6</v>
      </c>
      <c r="B610" s="19" t="n">
        <v>147</v>
      </c>
      <c r="C610" s="19" t="n">
        <v>144</v>
      </c>
      <c r="D610" s="20" t="n">
        <f aca="false">+C610/B610</f>
        <v>0.979591836734694</v>
      </c>
      <c r="E610" s="19" t="n">
        <v>144</v>
      </c>
      <c r="F610" s="21" t="n">
        <f aca="false">+E610/B610</f>
        <v>0.979591836734694</v>
      </c>
      <c r="G610" s="21"/>
    </row>
    <row r="611" customFormat="false" ht="15.75" hidden="false" customHeight="false" outlineLevel="0" collapsed="false">
      <c r="A611" s="1" t="s">
        <v>7</v>
      </c>
      <c r="B611" s="22" t="n">
        <v>2144831.92</v>
      </c>
      <c r="C611" s="22" t="n">
        <v>1979305.89</v>
      </c>
      <c r="D611" s="20" t="n">
        <f aca="false">+C611/B611</f>
        <v>0.922825640342018</v>
      </c>
      <c r="E611" s="22" t="n">
        <v>2600112.47</v>
      </c>
      <c r="F611" s="21" t="n">
        <f aca="false">+E611/B611</f>
        <v>1.21226863781475</v>
      </c>
      <c r="G611" s="21"/>
    </row>
    <row r="612" customFormat="false" ht="15.75" hidden="false" customHeight="false" outlineLevel="0" collapsed="false">
      <c r="A612" s="1" t="s">
        <v>8</v>
      </c>
      <c r="B612" s="22" t="n">
        <v>28973.7</v>
      </c>
      <c r="C612" s="22" t="n">
        <v>31186.38</v>
      </c>
      <c r="D612" s="20"/>
      <c r="E612" s="22" t="n">
        <v>49764.84</v>
      </c>
      <c r="F612" s="21" t="n">
        <f aca="false">+E612/B612</f>
        <v>1.71758663891736</v>
      </c>
      <c r="G612" s="21"/>
    </row>
    <row r="613" customFormat="false" ht="15.75" hidden="false" customHeight="false" outlineLevel="0" collapsed="false">
      <c r="A613" s="1" t="s">
        <v>9</v>
      </c>
      <c r="B613" s="22" t="n">
        <v>332177.17</v>
      </c>
      <c r="C613" s="22" t="n">
        <v>362505.55</v>
      </c>
      <c r="D613" s="20" t="n">
        <f aca="false">+C613/B613</f>
        <v>1.09130181944774</v>
      </c>
      <c r="E613" s="22" t="n">
        <v>418113.37</v>
      </c>
      <c r="F613" s="21" t="n">
        <f aca="false">+E613/B613</f>
        <v>1.25870591889262</v>
      </c>
      <c r="G613" s="21"/>
    </row>
    <row r="614" customFormat="false" ht="15.75" hidden="false" customHeight="false" outlineLevel="0" collapsed="false">
      <c r="A614" s="1"/>
      <c r="B614" s="18"/>
      <c r="C614" s="19"/>
      <c r="D614" s="20"/>
      <c r="E614" s="19"/>
      <c r="F614" s="21"/>
      <c r="G614" s="21"/>
    </row>
    <row r="615" customFormat="false" ht="15.75" hidden="false" customHeight="false" outlineLevel="0" collapsed="false">
      <c r="A615" s="1"/>
      <c r="B615" s="18"/>
      <c r="C615" s="19"/>
      <c r="D615" s="20"/>
      <c r="E615" s="25"/>
      <c r="F615" s="21"/>
      <c r="G615" s="21"/>
    </row>
    <row r="616" customFormat="false" ht="15.75" hidden="false" customHeight="false" outlineLevel="0" collapsed="false">
      <c r="A616" s="1"/>
      <c r="B616" s="18"/>
      <c r="C616" s="19"/>
      <c r="D616" s="20"/>
      <c r="E616" s="25"/>
      <c r="F616" s="21"/>
      <c r="G616" s="21"/>
    </row>
    <row r="617" customFormat="false" ht="15.75" hidden="false" customHeight="false" outlineLevel="0" collapsed="false">
      <c r="A617" s="9" t="s">
        <v>79</v>
      </c>
      <c r="B617" s="18"/>
      <c r="C617" s="19"/>
      <c r="D617" s="20"/>
      <c r="E617" s="19"/>
      <c r="F617" s="21"/>
      <c r="G617" s="21"/>
    </row>
    <row r="618" customFormat="false" ht="15.75" hidden="false" customHeight="false" outlineLevel="0" collapsed="false">
      <c r="A618" s="1"/>
      <c r="B618" s="18"/>
      <c r="C618" s="19"/>
      <c r="D618" s="20"/>
      <c r="E618" s="19"/>
      <c r="F618" s="21"/>
      <c r="G618" s="21"/>
    </row>
    <row r="619" customFormat="false" ht="15.75" hidden="false" customHeight="false" outlineLevel="0" collapsed="false">
      <c r="A619" s="1" t="s">
        <v>6</v>
      </c>
      <c r="B619" s="19" t="n">
        <v>204</v>
      </c>
      <c r="C619" s="19" t="n">
        <v>197</v>
      </c>
      <c r="D619" s="20" t="n">
        <f aca="false">+C619/B619</f>
        <v>0.965686274509804</v>
      </c>
      <c r="E619" s="19" t="n">
        <v>197</v>
      </c>
      <c r="F619" s="21" t="n">
        <f aca="false">+E619/B619</f>
        <v>0.965686274509804</v>
      </c>
      <c r="G619" s="21"/>
    </row>
    <row r="620" customFormat="false" ht="15.75" hidden="false" customHeight="false" outlineLevel="0" collapsed="false">
      <c r="A620" s="1" t="s">
        <v>7</v>
      </c>
      <c r="B620" s="22" t="n">
        <v>281842.58</v>
      </c>
      <c r="C620" s="22" t="n">
        <v>251951.27</v>
      </c>
      <c r="D620" s="20" t="n">
        <f aca="false">+C620/B620</f>
        <v>0.893943243068524</v>
      </c>
      <c r="E620" s="22" t="n">
        <v>177545.66</v>
      </c>
      <c r="F620" s="21" t="n">
        <f aca="false">+E620/B620</f>
        <v>0.629946191948711</v>
      </c>
      <c r="G620" s="21"/>
    </row>
    <row r="621" customFormat="false" ht="15.75" hidden="false" customHeight="false" outlineLevel="0" collapsed="false">
      <c r="A621" s="1" t="s">
        <v>8</v>
      </c>
      <c r="B621" s="22" t="n">
        <v>9305.82</v>
      </c>
      <c r="C621" s="22" t="n">
        <v>11887.62</v>
      </c>
      <c r="D621" s="20"/>
      <c r="E621" s="22" t="n">
        <v>22079.07</v>
      </c>
      <c r="F621" s="21" t="n">
        <f aca="false">+E621/B621</f>
        <v>2.37260875452136</v>
      </c>
      <c r="G621" s="21"/>
    </row>
    <row r="622" customFormat="false" ht="15.75" hidden="false" customHeight="false" outlineLevel="0" collapsed="false">
      <c r="A622" s="1" t="s">
        <v>9</v>
      </c>
      <c r="B622" s="22" t="n">
        <v>697341.62</v>
      </c>
      <c r="C622" s="22" t="n">
        <v>767236.56</v>
      </c>
      <c r="D622" s="20" t="n">
        <f aca="false">+C622/B622</f>
        <v>1.10023055844566</v>
      </c>
      <c r="E622" s="22" t="n">
        <v>846666.92</v>
      </c>
      <c r="F622" s="21" t="n">
        <f aca="false">+E622/B622</f>
        <v>1.21413507485757</v>
      </c>
      <c r="G622" s="21"/>
    </row>
    <row r="623" customFormat="false" ht="15.75" hidden="false" customHeight="false" outlineLevel="0" collapsed="false">
      <c r="A623" s="1"/>
      <c r="B623" s="18"/>
      <c r="C623" s="19"/>
      <c r="D623" s="20"/>
      <c r="E623" s="19"/>
      <c r="F623" s="21"/>
      <c r="G623" s="21"/>
    </row>
    <row r="624" customFormat="false" ht="15.75" hidden="false" customHeight="false" outlineLevel="0" collapsed="false">
      <c r="A624" s="1"/>
      <c r="B624" s="18"/>
      <c r="C624" s="19"/>
      <c r="D624" s="20"/>
      <c r="E624" s="25"/>
      <c r="F624" s="21"/>
      <c r="G624" s="21"/>
    </row>
    <row r="625" customFormat="false" ht="15.75" hidden="false" customHeight="false" outlineLevel="0" collapsed="false">
      <c r="A625" s="1"/>
      <c r="B625" s="18"/>
      <c r="C625" s="19"/>
      <c r="D625" s="20"/>
      <c r="E625" s="25"/>
      <c r="F625" s="21"/>
      <c r="G625" s="21"/>
    </row>
    <row r="626" customFormat="false" ht="15.75" hidden="false" customHeight="false" outlineLevel="0" collapsed="false">
      <c r="A626" s="9" t="s">
        <v>80</v>
      </c>
      <c r="B626" s="18"/>
      <c r="C626" s="19"/>
      <c r="D626" s="20"/>
      <c r="E626" s="19"/>
      <c r="F626" s="21"/>
      <c r="G626" s="21"/>
    </row>
    <row r="627" customFormat="false" ht="15.75" hidden="false" customHeight="false" outlineLevel="0" collapsed="false">
      <c r="A627" s="1"/>
      <c r="B627" s="18"/>
      <c r="C627" s="19"/>
      <c r="D627" s="20"/>
      <c r="E627" s="19"/>
      <c r="F627" s="21"/>
      <c r="G627" s="21"/>
    </row>
    <row r="628" customFormat="false" ht="15.75" hidden="false" customHeight="false" outlineLevel="0" collapsed="false">
      <c r="A628" s="1" t="s">
        <v>6</v>
      </c>
      <c r="B628" s="19" t="n">
        <v>149</v>
      </c>
      <c r="C628" s="19" t="n">
        <v>146</v>
      </c>
      <c r="D628" s="20" t="n">
        <f aca="false">+C628/B628</f>
        <v>0.979865771812081</v>
      </c>
      <c r="E628" s="19" t="n">
        <v>146</v>
      </c>
      <c r="F628" s="21" t="n">
        <f aca="false">+E628/B628</f>
        <v>0.979865771812081</v>
      </c>
      <c r="G628" s="21"/>
    </row>
    <row r="629" customFormat="false" ht="15.75" hidden="false" customHeight="false" outlineLevel="0" collapsed="false">
      <c r="A629" s="1" t="s">
        <v>7</v>
      </c>
      <c r="B629" s="22" t="n">
        <v>192506.88</v>
      </c>
      <c r="C629" s="22" t="n">
        <v>245577.09</v>
      </c>
      <c r="D629" s="20" t="n">
        <f aca="false">+C629/B629</f>
        <v>1.27567954973869</v>
      </c>
      <c r="E629" s="22" t="n">
        <v>61802.55</v>
      </c>
      <c r="F629" s="21" t="n">
        <f aca="false">+E629/B629</f>
        <v>0.321040733712998</v>
      </c>
      <c r="G629" s="21"/>
    </row>
    <row r="630" customFormat="false" ht="15.75" hidden="false" customHeight="false" outlineLevel="0" collapsed="false">
      <c r="A630" s="1" t="s">
        <v>8</v>
      </c>
      <c r="B630" s="22" t="n">
        <v>15471.3</v>
      </c>
      <c r="C630" s="22" t="n">
        <v>18665.76</v>
      </c>
      <c r="D630" s="20"/>
      <c r="E630" s="22" t="n">
        <v>25579.21</v>
      </c>
      <c r="F630" s="21" t="n">
        <f aca="false">+E630/B630</f>
        <v>1.65333294551848</v>
      </c>
      <c r="G630" s="21"/>
    </row>
    <row r="631" customFormat="false" ht="15.75" hidden="false" customHeight="false" outlineLevel="0" collapsed="false">
      <c r="A631" s="1" t="s">
        <v>9</v>
      </c>
      <c r="B631" s="22" t="n">
        <v>643328.78</v>
      </c>
      <c r="C631" s="22" t="n">
        <v>702374.44</v>
      </c>
      <c r="D631" s="20" t="n">
        <f aca="false">+C631/B631</f>
        <v>1.0917814682564</v>
      </c>
      <c r="E631" s="22" t="n">
        <v>786439.24</v>
      </c>
      <c r="F631" s="21" t="n">
        <f aca="false">+E631/B631</f>
        <v>1.22245306668854</v>
      </c>
      <c r="G631" s="21"/>
    </row>
    <row r="632" customFormat="false" ht="15.75" hidden="false" customHeight="false" outlineLevel="0" collapsed="false">
      <c r="A632" s="1"/>
      <c r="B632" s="18"/>
      <c r="C632" s="19"/>
      <c r="D632" s="20"/>
      <c r="E632" s="19"/>
      <c r="F632" s="21"/>
      <c r="G632" s="21"/>
    </row>
    <row r="633" customFormat="false" ht="15.75" hidden="false" customHeight="false" outlineLevel="0" collapsed="false">
      <c r="A633" s="1"/>
      <c r="B633" s="18"/>
      <c r="C633" s="19"/>
      <c r="D633" s="20"/>
      <c r="E633" s="25"/>
      <c r="F633" s="21"/>
      <c r="G633" s="21"/>
    </row>
    <row r="634" customFormat="false" ht="15.75" hidden="false" customHeight="false" outlineLevel="0" collapsed="false">
      <c r="A634" s="1"/>
      <c r="B634" s="18"/>
      <c r="C634" s="19"/>
      <c r="D634" s="20"/>
      <c r="E634" s="25"/>
      <c r="F634" s="21"/>
      <c r="G634" s="21"/>
    </row>
    <row r="635" customFormat="false" ht="15.75" hidden="false" customHeight="false" outlineLevel="0" collapsed="false">
      <c r="A635" s="9" t="s">
        <v>81</v>
      </c>
      <c r="B635" s="18"/>
      <c r="C635" s="19"/>
      <c r="D635" s="20"/>
      <c r="E635" s="19"/>
      <c r="F635" s="21"/>
      <c r="G635" s="21"/>
    </row>
    <row r="636" customFormat="false" ht="15.75" hidden="false" customHeight="false" outlineLevel="0" collapsed="false">
      <c r="A636" s="1"/>
      <c r="B636" s="18"/>
      <c r="C636" s="19"/>
      <c r="D636" s="20"/>
      <c r="E636" s="19"/>
      <c r="F636" s="21"/>
      <c r="G636" s="21"/>
    </row>
    <row r="637" customFormat="false" ht="15.75" hidden="false" customHeight="false" outlineLevel="0" collapsed="false">
      <c r="A637" s="1" t="s">
        <v>6</v>
      </c>
      <c r="B637" s="19" t="n">
        <v>293</v>
      </c>
      <c r="C637" s="19" t="n">
        <v>294</v>
      </c>
      <c r="D637" s="20" t="n">
        <f aca="false">+C637/B637</f>
        <v>1.00341296928328</v>
      </c>
      <c r="E637" s="19" t="n">
        <v>294</v>
      </c>
      <c r="F637" s="21" t="n">
        <f aca="false">+E637/B637</f>
        <v>1.00341296928328</v>
      </c>
      <c r="G637" s="21"/>
    </row>
    <row r="638" customFormat="false" ht="15.75" hidden="false" customHeight="false" outlineLevel="0" collapsed="false">
      <c r="A638" s="1" t="s">
        <v>7</v>
      </c>
      <c r="B638" s="22" t="n">
        <v>337896.16</v>
      </c>
      <c r="C638" s="22" t="n">
        <v>187950.8</v>
      </c>
      <c r="D638" s="20" t="n">
        <f aca="false">+C638/B638</f>
        <v>0.556238342572464</v>
      </c>
      <c r="E638" s="22" t="n">
        <v>207633.49</v>
      </c>
      <c r="F638" s="21" t="n">
        <f aca="false">+E638/B638</f>
        <v>0.61448904894332</v>
      </c>
      <c r="G638" s="21"/>
    </row>
    <row r="639" customFormat="false" ht="15.75" hidden="false" customHeight="false" outlineLevel="0" collapsed="false">
      <c r="A639" s="1" t="s">
        <v>8</v>
      </c>
      <c r="B639" s="22" t="n">
        <v>68546.22</v>
      </c>
      <c r="C639" s="22" t="n">
        <v>72325.38</v>
      </c>
      <c r="D639" s="20"/>
      <c r="E639" s="22" t="n">
        <v>119032.76</v>
      </c>
      <c r="F639" s="21" t="n">
        <f aca="false">+E639/B639</f>
        <v>1.73653280954077</v>
      </c>
      <c r="G639" s="21"/>
    </row>
    <row r="640" customFormat="false" ht="15.75" hidden="false" customHeight="false" outlineLevel="0" collapsed="false">
      <c r="A640" s="1" t="s">
        <v>9</v>
      </c>
      <c r="B640" s="22" t="n">
        <v>832408.51</v>
      </c>
      <c r="C640" s="22" t="n">
        <v>928433.78</v>
      </c>
      <c r="D640" s="20" t="n">
        <f aca="false">+C640/B640</f>
        <v>1.11535834730954</v>
      </c>
      <c r="E640" s="22" t="n">
        <v>1208347.71</v>
      </c>
      <c r="F640" s="21" t="n">
        <f aca="false">+E640/B640</f>
        <v>1.4516282516141</v>
      </c>
      <c r="G640" s="21"/>
    </row>
    <row r="641" customFormat="false" ht="15.75" hidden="false" customHeight="false" outlineLevel="0" collapsed="false">
      <c r="A641" s="1"/>
      <c r="B641" s="18"/>
      <c r="C641" s="19"/>
      <c r="D641" s="20"/>
      <c r="E641" s="19"/>
      <c r="F641" s="21"/>
      <c r="G641" s="21"/>
    </row>
    <row r="642" customFormat="false" ht="15.75" hidden="false" customHeight="false" outlineLevel="0" collapsed="false">
      <c r="A642" s="1"/>
      <c r="B642" s="18"/>
      <c r="C642" s="19"/>
      <c r="D642" s="20"/>
      <c r="E642" s="25"/>
      <c r="F642" s="21"/>
      <c r="G642" s="21"/>
    </row>
    <row r="643" customFormat="false" ht="15.75" hidden="false" customHeight="false" outlineLevel="0" collapsed="false">
      <c r="A643" s="1"/>
      <c r="B643" s="18"/>
      <c r="C643" s="19"/>
      <c r="D643" s="20"/>
      <c r="E643" s="25"/>
      <c r="F643" s="21"/>
      <c r="G643" s="21"/>
    </row>
    <row r="644" customFormat="false" ht="15.75" hidden="false" customHeight="false" outlineLevel="0" collapsed="false">
      <c r="A644" s="9" t="s">
        <v>82</v>
      </c>
      <c r="B644" s="18"/>
      <c r="C644" s="19"/>
      <c r="D644" s="20"/>
      <c r="E644" s="19"/>
      <c r="F644" s="21"/>
      <c r="G644" s="21"/>
    </row>
    <row r="645" customFormat="false" ht="15.75" hidden="false" customHeight="false" outlineLevel="0" collapsed="false">
      <c r="A645" s="1"/>
      <c r="B645" s="18"/>
      <c r="C645" s="19"/>
      <c r="D645" s="20"/>
      <c r="E645" s="19"/>
      <c r="F645" s="21"/>
      <c r="G645" s="21"/>
    </row>
    <row r="646" customFormat="false" ht="15.75" hidden="false" customHeight="false" outlineLevel="0" collapsed="false">
      <c r="A646" s="1" t="s">
        <v>6</v>
      </c>
      <c r="B646" s="19" t="n">
        <v>84</v>
      </c>
      <c r="C646" s="19" t="n">
        <v>81</v>
      </c>
      <c r="D646" s="20" t="n">
        <f aca="false">+C646/B646</f>
        <v>0.964285714285714</v>
      </c>
      <c r="E646" s="19" t="n">
        <v>81</v>
      </c>
      <c r="F646" s="21" t="n">
        <f aca="false">+E646/B646</f>
        <v>0.964285714285714</v>
      </c>
      <c r="G646" s="21"/>
    </row>
    <row r="647" customFormat="false" ht="15.75" hidden="false" customHeight="false" outlineLevel="0" collapsed="false">
      <c r="A647" s="1" t="s">
        <v>7</v>
      </c>
      <c r="B647" s="22" t="n">
        <v>131923.89</v>
      </c>
      <c r="C647" s="22" t="n">
        <v>39651.9</v>
      </c>
      <c r="D647" s="20" t="n">
        <f aca="false">+C647/B647</f>
        <v>0.300566485721426</v>
      </c>
      <c r="E647" s="22" t="n">
        <v>90225.07</v>
      </c>
      <c r="F647" s="21" t="n">
        <f aca="false">+E647/B647</f>
        <v>0.683917598245473</v>
      </c>
      <c r="G647" s="21"/>
    </row>
    <row r="648" customFormat="false" ht="15.75" hidden="false" customHeight="false" outlineLevel="0" collapsed="false">
      <c r="A648" s="1" t="s">
        <v>8</v>
      </c>
      <c r="B648" s="22" t="n">
        <v>21799.8</v>
      </c>
      <c r="C648" s="22" t="n">
        <v>24774.24</v>
      </c>
      <c r="D648" s="20"/>
      <c r="E648" s="22" t="n">
        <v>30433.63</v>
      </c>
      <c r="F648" s="21" t="n">
        <f aca="false">+E648/B648</f>
        <v>1.39605088120075</v>
      </c>
      <c r="G648" s="21"/>
    </row>
    <row r="649" customFormat="false" ht="15.75" hidden="false" customHeight="false" outlineLevel="0" collapsed="false">
      <c r="A649" s="1" t="s">
        <v>9</v>
      </c>
      <c r="B649" s="22" t="n">
        <v>1859530.43</v>
      </c>
      <c r="C649" s="22" t="n">
        <v>2054695.09</v>
      </c>
      <c r="D649" s="20" t="n">
        <f aca="false">+C649/B649</f>
        <v>1.10495373286255</v>
      </c>
      <c r="E649" s="22" t="n">
        <v>2262032.98</v>
      </c>
      <c r="F649" s="21" t="n">
        <f aca="false">+E649/B649</f>
        <v>1.21645386572136</v>
      </c>
      <c r="G649" s="21"/>
    </row>
    <row r="650" customFormat="false" ht="15.75" hidden="false" customHeight="false" outlineLevel="0" collapsed="false">
      <c r="A650" s="1"/>
      <c r="B650" s="18"/>
      <c r="C650" s="19"/>
      <c r="D650" s="20"/>
      <c r="E650" s="19"/>
      <c r="F650" s="21"/>
      <c r="G650" s="21"/>
    </row>
    <row r="651" customFormat="false" ht="15.75" hidden="false" customHeight="false" outlineLevel="0" collapsed="false">
      <c r="A651" s="1"/>
      <c r="B651" s="18"/>
      <c r="C651" s="19"/>
      <c r="D651" s="20"/>
      <c r="E651" s="25"/>
      <c r="F651" s="21"/>
      <c r="G651" s="21"/>
    </row>
    <row r="652" customFormat="false" ht="15.75" hidden="false" customHeight="false" outlineLevel="0" collapsed="false">
      <c r="A652" s="1"/>
      <c r="B652" s="18"/>
      <c r="C652" s="19"/>
      <c r="D652" s="20"/>
      <c r="E652" s="25"/>
      <c r="F652" s="21"/>
      <c r="G652" s="21"/>
    </row>
    <row r="653" customFormat="false" ht="15.75" hidden="false" customHeight="false" outlineLevel="0" collapsed="false">
      <c r="A653" s="9" t="s">
        <v>83</v>
      </c>
      <c r="B653" s="18"/>
      <c r="C653" s="19"/>
      <c r="D653" s="20"/>
      <c r="E653" s="19"/>
      <c r="F653" s="21"/>
      <c r="G653" s="21"/>
    </row>
    <row r="654" customFormat="false" ht="15.75" hidden="false" customHeight="false" outlineLevel="0" collapsed="false">
      <c r="A654" s="1"/>
      <c r="B654" s="18"/>
      <c r="C654" s="19"/>
      <c r="D654" s="20"/>
      <c r="E654" s="19"/>
      <c r="F654" s="21"/>
      <c r="G654" s="21"/>
    </row>
    <row r="655" customFormat="false" ht="15.75" hidden="false" customHeight="false" outlineLevel="0" collapsed="false">
      <c r="A655" s="1" t="s">
        <v>6</v>
      </c>
      <c r="B655" s="19" t="n">
        <v>296</v>
      </c>
      <c r="C655" s="19" t="n">
        <v>318</v>
      </c>
      <c r="D655" s="20" t="n">
        <f aca="false">+C655/B655</f>
        <v>1.07432432432432</v>
      </c>
      <c r="E655" s="19" t="n">
        <v>318</v>
      </c>
      <c r="F655" s="21" t="n">
        <f aca="false">+E655/B655</f>
        <v>1.07432432432432</v>
      </c>
      <c r="G655" s="21"/>
    </row>
    <row r="656" customFormat="false" ht="15.75" hidden="false" customHeight="false" outlineLevel="0" collapsed="false">
      <c r="A656" s="1" t="s">
        <v>7</v>
      </c>
      <c r="B656" s="22" t="n">
        <v>323872.92</v>
      </c>
      <c r="C656" s="22" t="n">
        <v>168792.35</v>
      </c>
      <c r="D656" s="20" t="n">
        <f aca="false">+C656/B656</f>
        <v>0.521168457060257</v>
      </c>
      <c r="E656" s="22" t="n">
        <v>272890.35</v>
      </c>
      <c r="F656" s="21" t="n">
        <f aca="false">+E656/B656</f>
        <v>0.842584647089358</v>
      </c>
      <c r="G656" s="21"/>
    </row>
    <row r="657" customFormat="false" ht="15.75" hidden="false" customHeight="false" outlineLevel="0" collapsed="false">
      <c r="A657" s="1" t="s">
        <v>8</v>
      </c>
      <c r="B657" s="22" t="n">
        <v>32166.78</v>
      </c>
      <c r="C657" s="22" t="n">
        <v>36316.62</v>
      </c>
      <c r="D657" s="20"/>
      <c r="E657" s="22" t="n">
        <v>54148.26</v>
      </c>
      <c r="F657" s="21" t="n">
        <f aca="false">+E657/B657</f>
        <v>1.68335966484678</v>
      </c>
      <c r="G657" s="21"/>
    </row>
    <row r="658" customFormat="false" ht="15.75" hidden="false" customHeight="false" outlineLevel="0" collapsed="false">
      <c r="A658" s="1" t="s">
        <v>9</v>
      </c>
      <c r="B658" s="22" t="n">
        <v>1967669.02</v>
      </c>
      <c r="C658" s="22" t="n">
        <v>2172209.94</v>
      </c>
      <c r="D658" s="20" t="n">
        <f aca="false">+C658/B658</f>
        <v>1.10395087686038</v>
      </c>
      <c r="E658" s="22" t="n">
        <v>2726608.42</v>
      </c>
      <c r="F658" s="21" t="n">
        <f aca="false">+E658/B658</f>
        <v>1.38570480720381</v>
      </c>
      <c r="G658" s="21"/>
    </row>
    <row r="659" customFormat="false" ht="15.75" hidden="false" customHeight="false" outlineLevel="0" collapsed="false">
      <c r="A659" s="1"/>
      <c r="B659" s="18"/>
      <c r="C659" s="19"/>
      <c r="D659" s="20"/>
      <c r="E659" s="19"/>
      <c r="F659" s="21"/>
      <c r="G659" s="21"/>
    </row>
    <row r="660" customFormat="false" ht="15.75" hidden="false" customHeight="false" outlineLevel="0" collapsed="false">
      <c r="A660" s="1"/>
      <c r="B660" s="18"/>
      <c r="C660" s="19"/>
      <c r="D660" s="20"/>
      <c r="E660" s="25"/>
      <c r="F660" s="21"/>
      <c r="G660" s="21"/>
    </row>
    <row r="661" customFormat="false" ht="15.75" hidden="false" customHeight="false" outlineLevel="0" collapsed="false">
      <c r="A661" s="1"/>
      <c r="B661" s="18"/>
      <c r="C661" s="19"/>
      <c r="D661" s="20"/>
      <c r="E661" s="25"/>
      <c r="F661" s="21"/>
      <c r="G661" s="21"/>
    </row>
    <row r="662" customFormat="false" ht="15.75" hidden="false" customHeight="false" outlineLevel="0" collapsed="false">
      <c r="A662" s="9" t="s">
        <v>84</v>
      </c>
      <c r="B662" s="18"/>
      <c r="C662" s="19"/>
      <c r="D662" s="20"/>
      <c r="E662" s="19"/>
      <c r="F662" s="21"/>
      <c r="G662" s="21"/>
    </row>
    <row r="663" customFormat="false" ht="15.75" hidden="false" customHeight="false" outlineLevel="0" collapsed="false">
      <c r="A663" s="1"/>
      <c r="B663" s="18"/>
      <c r="C663" s="19"/>
      <c r="D663" s="20"/>
      <c r="E663" s="19"/>
      <c r="F663" s="21"/>
      <c r="G663" s="21"/>
    </row>
    <row r="664" customFormat="false" ht="15.75" hidden="false" customHeight="false" outlineLevel="0" collapsed="false">
      <c r="A664" s="1" t="s">
        <v>6</v>
      </c>
      <c r="B664" s="19" t="n">
        <v>429</v>
      </c>
      <c r="C664" s="19" t="n">
        <v>432</v>
      </c>
      <c r="D664" s="20" t="n">
        <f aca="false">+C664/B664</f>
        <v>1.00699300699301</v>
      </c>
      <c r="E664" s="19" t="n">
        <v>432</v>
      </c>
      <c r="F664" s="21" t="n">
        <f aca="false">+E664/B664</f>
        <v>1.00699300699301</v>
      </c>
      <c r="G664" s="21"/>
    </row>
    <row r="665" customFormat="false" ht="15.75" hidden="false" customHeight="false" outlineLevel="0" collapsed="false">
      <c r="A665" s="1" t="s">
        <v>7</v>
      </c>
      <c r="B665" s="22" t="n">
        <v>274470.94</v>
      </c>
      <c r="C665" s="22" t="n">
        <v>183432.85</v>
      </c>
      <c r="D665" s="20" t="n">
        <f aca="false">+C665/B665</f>
        <v>0.668314284929399</v>
      </c>
      <c r="E665" s="22" t="n">
        <v>221354.04</v>
      </c>
      <c r="F665" s="21" t="n">
        <f aca="false">+E665/B665</f>
        <v>0.806475323034198</v>
      </c>
      <c r="G665" s="21"/>
    </row>
    <row r="666" customFormat="false" ht="15.75" hidden="false" customHeight="false" outlineLevel="0" collapsed="false">
      <c r="A666" s="1" t="s">
        <v>8</v>
      </c>
      <c r="B666" s="22" t="n">
        <v>45648.36</v>
      </c>
      <c r="C666" s="22" t="n">
        <v>53927.7</v>
      </c>
      <c r="D666" s="20"/>
      <c r="E666" s="22" t="n">
        <v>81635.09</v>
      </c>
      <c r="F666" s="21" t="n">
        <f aca="false">+E666/B666</f>
        <v>1.78834661310943</v>
      </c>
      <c r="G666" s="21"/>
    </row>
    <row r="667" customFormat="false" ht="15.75" hidden="false" customHeight="false" outlineLevel="0" collapsed="false">
      <c r="A667" s="1" t="s">
        <v>9</v>
      </c>
      <c r="B667" s="22" t="n">
        <v>888146.8</v>
      </c>
      <c r="C667" s="22" t="n">
        <v>988415.78</v>
      </c>
      <c r="D667" s="20" t="n">
        <f aca="false">+C667/B667</f>
        <v>1.11289685443893</v>
      </c>
      <c r="E667" s="22" t="n">
        <v>1283315.35</v>
      </c>
      <c r="F667" s="21" t="n">
        <f aca="false">+E667/B667</f>
        <v>1.44493607363107</v>
      </c>
      <c r="G667" s="21"/>
    </row>
    <row r="668" customFormat="false" ht="15.75" hidden="false" customHeight="false" outlineLevel="0" collapsed="false">
      <c r="A668" s="1"/>
      <c r="B668" s="18"/>
      <c r="C668" s="19"/>
      <c r="D668" s="20"/>
      <c r="E668" s="19"/>
      <c r="F668" s="21"/>
      <c r="G668" s="21"/>
    </row>
    <row r="669" customFormat="false" ht="15.75" hidden="false" customHeight="false" outlineLevel="0" collapsed="false">
      <c r="A669" s="1"/>
      <c r="B669" s="18"/>
      <c r="C669" s="19"/>
      <c r="D669" s="20"/>
      <c r="E669" s="25"/>
      <c r="F669" s="21"/>
      <c r="G669" s="21"/>
    </row>
    <row r="670" customFormat="false" ht="15.75" hidden="false" customHeight="false" outlineLevel="0" collapsed="false">
      <c r="A670" s="1"/>
      <c r="B670" s="18"/>
      <c r="C670" s="19"/>
      <c r="D670" s="20"/>
      <c r="E670" s="25"/>
      <c r="F670" s="21"/>
      <c r="G670" s="21"/>
    </row>
    <row r="671" customFormat="false" ht="15.75" hidden="false" customHeight="false" outlineLevel="0" collapsed="false">
      <c r="A671" s="9" t="s">
        <v>85</v>
      </c>
      <c r="B671" s="18"/>
      <c r="C671" s="19"/>
      <c r="D671" s="20"/>
      <c r="E671" s="19"/>
      <c r="F671" s="21"/>
      <c r="G671" s="21"/>
    </row>
    <row r="672" customFormat="false" ht="15.75" hidden="false" customHeight="false" outlineLevel="0" collapsed="false">
      <c r="A672" s="1"/>
      <c r="B672" s="18"/>
      <c r="C672" s="19"/>
      <c r="D672" s="20"/>
      <c r="E672" s="19"/>
      <c r="F672" s="21"/>
      <c r="G672" s="21"/>
    </row>
    <row r="673" customFormat="false" ht="15.75" hidden="false" customHeight="false" outlineLevel="0" collapsed="false">
      <c r="A673" s="1" t="s">
        <v>6</v>
      </c>
      <c r="B673" s="19" t="n">
        <v>165</v>
      </c>
      <c r="C673" s="19" t="n">
        <v>169</v>
      </c>
      <c r="D673" s="20" t="n">
        <f aca="false">+C673/B673</f>
        <v>1.02424242424242</v>
      </c>
      <c r="E673" s="19" t="n">
        <v>169</v>
      </c>
      <c r="F673" s="21" t="n">
        <f aca="false">+E673/B673</f>
        <v>1.02424242424242</v>
      </c>
      <c r="G673" s="21"/>
    </row>
    <row r="674" customFormat="false" ht="15.75" hidden="false" customHeight="false" outlineLevel="0" collapsed="false">
      <c r="A674" s="1" t="s">
        <v>7</v>
      </c>
      <c r="B674" s="22" t="n">
        <v>307565.75</v>
      </c>
      <c r="C674" s="22" t="n">
        <v>290076.33</v>
      </c>
      <c r="D674" s="20" t="n">
        <f aca="false">+C674/B674</f>
        <v>0.943135996124406</v>
      </c>
      <c r="E674" s="22" t="n">
        <v>242581.04</v>
      </c>
      <c r="F674" s="21" t="n">
        <f aca="false">+E674/B674</f>
        <v>0.788712787428379</v>
      </c>
      <c r="G674" s="21"/>
    </row>
    <row r="675" customFormat="false" ht="15.75" hidden="false" customHeight="false" outlineLevel="0" collapsed="false">
      <c r="A675" s="1" t="s">
        <v>8</v>
      </c>
      <c r="B675" s="22" t="n">
        <v>22121.16</v>
      </c>
      <c r="C675" s="22" t="n">
        <v>21906.6</v>
      </c>
      <c r="D675" s="20"/>
      <c r="E675" s="22" t="n">
        <v>30633.11</v>
      </c>
      <c r="F675" s="21" t="n">
        <f aca="false">+E675/B675</f>
        <v>1.38478768744496</v>
      </c>
      <c r="G675" s="21"/>
    </row>
    <row r="676" customFormat="false" ht="15.75" hidden="false" customHeight="false" outlineLevel="0" collapsed="false">
      <c r="A676" s="1" t="s">
        <v>9</v>
      </c>
      <c r="B676" s="22" t="n">
        <v>1157402.22</v>
      </c>
      <c r="C676" s="22" t="n">
        <v>1351096.97</v>
      </c>
      <c r="D676" s="20" t="n">
        <f aca="false">+C676/B676</f>
        <v>1.16735301406282</v>
      </c>
      <c r="E676" s="22" t="n">
        <v>1954410.37</v>
      </c>
      <c r="F676" s="21" t="n">
        <f aca="false">+E676/B676</f>
        <v>1.68861812793136</v>
      </c>
      <c r="G676" s="21"/>
    </row>
    <row r="677" customFormat="false" ht="15.75" hidden="false" customHeight="false" outlineLevel="0" collapsed="false">
      <c r="A677" s="1"/>
      <c r="B677" s="18"/>
      <c r="C677" s="19"/>
      <c r="D677" s="20"/>
      <c r="E677" s="19"/>
      <c r="F677" s="21"/>
      <c r="G677" s="21"/>
    </row>
    <row r="678" customFormat="false" ht="15.75" hidden="false" customHeight="false" outlineLevel="0" collapsed="false">
      <c r="A678" s="1"/>
      <c r="B678" s="18"/>
      <c r="C678" s="19"/>
      <c r="D678" s="20"/>
      <c r="E678" s="25"/>
      <c r="F678" s="21"/>
      <c r="G678" s="21"/>
    </row>
    <row r="679" customFormat="false" ht="15.75" hidden="false" customHeight="false" outlineLevel="0" collapsed="false">
      <c r="A679" s="1"/>
      <c r="B679" s="18"/>
      <c r="C679" s="19"/>
      <c r="D679" s="20"/>
      <c r="E679" s="25"/>
      <c r="F679" s="21"/>
      <c r="G679" s="21"/>
    </row>
    <row r="680" customFormat="false" ht="15.75" hidden="false" customHeight="false" outlineLevel="0" collapsed="false">
      <c r="A680" s="9" t="s">
        <v>86</v>
      </c>
      <c r="B680" s="18"/>
      <c r="C680" s="19"/>
      <c r="D680" s="20"/>
      <c r="E680" s="19"/>
      <c r="F680" s="21"/>
      <c r="G680" s="21"/>
    </row>
    <row r="681" customFormat="false" ht="15.75" hidden="false" customHeight="false" outlineLevel="0" collapsed="false">
      <c r="A681" s="1"/>
      <c r="B681" s="18"/>
      <c r="C681" s="19"/>
      <c r="D681" s="20"/>
      <c r="E681" s="19"/>
      <c r="F681" s="21"/>
      <c r="G681" s="21"/>
    </row>
    <row r="682" customFormat="false" ht="15.75" hidden="false" customHeight="false" outlineLevel="0" collapsed="false">
      <c r="A682" s="1" t="s">
        <v>6</v>
      </c>
      <c r="B682" s="19" t="n">
        <v>307</v>
      </c>
      <c r="C682" s="19" t="n">
        <v>327</v>
      </c>
      <c r="D682" s="20" t="n">
        <f aca="false">+C682/B682</f>
        <v>1.06514657980456</v>
      </c>
      <c r="E682" s="19" t="n">
        <v>327</v>
      </c>
      <c r="F682" s="21" t="n">
        <f aca="false">+E682/B682</f>
        <v>1.06514657980456</v>
      </c>
      <c r="G682" s="21"/>
    </row>
    <row r="683" customFormat="false" ht="15.75" hidden="false" customHeight="false" outlineLevel="0" collapsed="false">
      <c r="A683" s="1" t="s">
        <v>7</v>
      </c>
      <c r="B683" s="22" t="n">
        <v>239723.54</v>
      </c>
      <c r="C683" s="22" t="n">
        <v>174775.58</v>
      </c>
      <c r="D683" s="20" t="n">
        <f aca="false">+C683/B683</f>
        <v>0.72907141284498</v>
      </c>
      <c r="E683" s="22" t="n">
        <v>190414.14</v>
      </c>
      <c r="F683" s="21" t="n">
        <f aca="false">+E683/B683</f>
        <v>0.794307225731774</v>
      </c>
      <c r="G683" s="21"/>
    </row>
    <row r="684" customFormat="false" ht="15.75" hidden="false" customHeight="false" outlineLevel="0" collapsed="false">
      <c r="A684" s="1" t="s">
        <v>8</v>
      </c>
      <c r="B684" s="22" t="n">
        <v>41399.28</v>
      </c>
      <c r="C684" s="22" t="n">
        <v>44013.12</v>
      </c>
      <c r="D684" s="20"/>
      <c r="E684" s="22" t="n">
        <v>67832.47</v>
      </c>
      <c r="F684" s="21" t="n">
        <f aca="false">+E684/B684</f>
        <v>1.63849395448423</v>
      </c>
      <c r="G684" s="21"/>
    </row>
    <row r="685" customFormat="false" ht="15.75" hidden="false" customHeight="false" outlineLevel="0" collapsed="false">
      <c r="A685" s="1" t="s">
        <v>9</v>
      </c>
      <c r="B685" s="22" t="n">
        <v>2037019.61</v>
      </c>
      <c r="C685" s="22" t="n">
        <v>2241221.15</v>
      </c>
      <c r="D685" s="20" t="n">
        <f aca="false">+C685/B685</f>
        <v>1.10024524997086</v>
      </c>
      <c r="E685" s="22" t="n">
        <v>26956954.35</v>
      </c>
      <c r="F685" s="21" t="n">
        <f aca="false">+E685/B685</f>
        <v>13.2335271676643</v>
      </c>
      <c r="G685" s="21"/>
    </row>
    <row r="686" customFormat="false" ht="15.75" hidden="false" customHeight="false" outlineLevel="0" collapsed="false">
      <c r="A686" s="1"/>
      <c r="B686" s="18"/>
      <c r="C686" s="19"/>
      <c r="D686" s="20"/>
      <c r="E686" s="19"/>
      <c r="F686" s="21"/>
      <c r="G686" s="21"/>
    </row>
    <row r="687" customFormat="false" ht="15.75" hidden="false" customHeight="false" outlineLevel="0" collapsed="false">
      <c r="A687" s="1"/>
      <c r="B687" s="18"/>
      <c r="C687" s="19"/>
      <c r="D687" s="20"/>
      <c r="E687" s="25"/>
      <c r="F687" s="21"/>
      <c r="G687" s="21"/>
    </row>
    <row r="688" customFormat="false" ht="15.75" hidden="false" customHeight="false" outlineLevel="0" collapsed="false">
      <c r="A688" s="1"/>
      <c r="B688" s="18"/>
      <c r="C688" s="19"/>
      <c r="D688" s="20"/>
      <c r="E688" s="25"/>
      <c r="F688" s="21"/>
      <c r="G688" s="21"/>
    </row>
    <row r="689" customFormat="false" ht="15.75" hidden="false" customHeight="false" outlineLevel="0" collapsed="false">
      <c r="A689" s="9" t="s">
        <v>87</v>
      </c>
      <c r="B689" s="18"/>
      <c r="C689" s="19"/>
      <c r="D689" s="20"/>
      <c r="E689" s="19"/>
      <c r="F689" s="21"/>
      <c r="G689" s="21"/>
    </row>
    <row r="690" customFormat="false" ht="15.75" hidden="false" customHeight="false" outlineLevel="0" collapsed="false">
      <c r="A690" s="1"/>
      <c r="B690" s="18"/>
      <c r="C690" s="19"/>
      <c r="D690" s="20"/>
      <c r="E690" s="19"/>
      <c r="F690" s="21"/>
      <c r="G690" s="21"/>
    </row>
    <row r="691" customFormat="false" ht="15.75" hidden="false" customHeight="false" outlineLevel="0" collapsed="false">
      <c r="A691" s="1" t="s">
        <v>6</v>
      </c>
      <c r="B691" s="19" t="n">
        <v>219</v>
      </c>
      <c r="C691" s="19" t="n">
        <v>223</v>
      </c>
      <c r="D691" s="20" t="n">
        <f aca="false">+C691/B691</f>
        <v>1.01826484018265</v>
      </c>
      <c r="E691" s="19" t="n">
        <v>223</v>
      </c>
      <c r="F691" s="21" t="n">
        <f aca="false">+E691/B691</f>
        <v>1.01826484018265</v>
      </c>
      <c r="G691" s="21"/>
    </row>
    <row r="692" customFormat="false" ht="15.75" hidden="false" customHeight="false" outlineLevel="0" collapsed="false">
      <c r="A692" s="1" t="s">
        <v>7</v>
      </c>
      <c r="B692" s="22" t="n">
        <v>157777.49</v>
      </c>
      <c r="C692" s="22" t="n">
        <v>107710.46</v>
      </c>
      <c r="D692" s="20" t="n">
        <f aca="false">+C692/B692</f>
        <v>0.682673174734875</v>
      </c>
      <c r="E692" s="22" t="n">
        <v>89434.6</v>
      </c>
      <c r="F692" s="21" t="n">
        <f aca="false">+E692/B692</f>
        <v>0.56684004796882</v>
      </c>
      <c r="G692" s="21"/>
    </row>
    <row r="693" customFormat="false" ht="15.75" hidden="false" customHeight="false" outlineLevel="0" collapsed="false">
      <c r="A693" s="1" t="s">
        <v>8</v>
      </c>
      <c r="B693" s="22" t="n">
        <v>17943.3</v>
      </c>
      <c r="C693" s="22" t="n">
        <v>22142.28</v>
      </c>
      <c r="D693" s="20"/>
      <c r="E693" s="22" t="n">
        <v>29293.86</v>
      </c>
      <c r="F693" s="21" t="n">
        <f aca="false">+E693/B693</f>
        <v>1.63257929143469</v>
      </c>
      <c r="G693" s="21"/>
    </row>
    <row r="694" customFormat="false" ht="15.75" hidden="false" customHeight="false" outlineLevel="0" collapsed="false">
      <c r="A694" s="1" t="s">
        <v>9</v>
      </c>
      <c r="B694" s="22" t="n">
        <v>2242537.87</v>
      </c>
      <c r="C694" s="22" t="n">
        <v>2468785.91</v>
      </c>
      <c r="D694" s="20" t="n">
        <f aca="false">+C694/B694</f>
        <v>1.10088928397896</v>
      </c>
      <c r="E694" s="22" t="n">
        <v>3538012.54</v>
      </c>
      <c r="F694" s="21" t="n">
        <f aca="false">+E694/B694</f>
        <v>1.57768240497985</v>
      </c>
      <c r="G694" s="21"/>
    </row>
    <row r="695" customFormat="false" ht="15.75" hidden="false" customHeight="false" outlineLevel="0" collapsed="false">
      <c r="A695" s="1"/>
      <c r="B695" s="18"/>
      <c r="C695" s="19"/>
      <c r="D695" s="20"/>
      <c r="E695" s="19"/>
      <c r="F695" s="21"/>
      <c r="G695" s="21"/>
    </row>
    <row r="696" customFormat="false" ht="15.75" hidden="false" customHeight="false" outlineLevel="0" collapsed="false">
      <c r="A696" s="1"/>
      <c r="B696" s="18"/>
      <c r="C696" s="19"/>
      <c r="D696" s="20"/>
      <c r="E696" s="25"/>
      <c r="F696" s="21"/>
      <c r="G696" s="21"/>
    </row>
    <row r="697" customFormat="false" ht="15.75" hidden="false" customHeight="false" outlineLevel="0" collapsed="false">
      <c r="A697" s="1"/>
      <c r="B697" s="18"/>
      <c r="C697" s="19"/>
      <c r="D697" s="20"/>
      <c r="E697" s="25"/>
      <c r="F697" s="21"/>
      <c r="G697" s="21"/>
    </row>
    <row r="698" customFormat="false" ht="15.75" hidden="false" customHeight="false" outlineLevel="0" collapsed="false">
      <c r="A698" s="9" t="s">
        <v>88</v>
      </c>
      <c r="B698" s="18"/>
      <c r="C698" s="19"/>
      <c r="D698" s="20"/>
      <c r="E698" s="19"/>
      <c r="F698" s="21"/>
      <c r="G698" s="21"/>
    </row>
    <row r="699" customFormat="false" ht="15.75" hidden="false" customHeight="false" outlineLevel="0" collapsed="false">
      <c r="A699" s="1"/>
      <c r="B699" s="18"/>
      <c r="C699" s="19"/>
      <c r="D699" s="20"/>
      <c r="E699" s="19"/>
      <c r="F699" s="21"/>
      <c r="G699" s="21"/>
    </row>
    <row r="700" customFormat="false" ht="15.75" hidden="false" customHeight="false" outlineLevel="0" collapsed="false">
      <c r="A700" s="1" t="s">
        <v>6</v>
      </c>
      <c r="B700" s="19" t="n">
        <v>362</v>
      </c>
      <c r="C700" s="19" t="n">
        <v>365</v>
      </c>
      <c r="D700" s="20" t="n">
        <f aca="false">+C700/B700</f>
        <v>1.00828729281768</v>
      </c>
      <c r="E700" s="19" t="n">
        <v>365</v>
      </c>
      <c r="F700" s="21" t="n">
        <f aca="false">+E700/B700</f>
        <v>1.00828729281768</v>
      </c>
      <c r="G700" s="21"/>
    </row>
    <row r="701" customFormat="false" ht="15.75" hidden="false" customHeight="false" outlineLevel="0" collapsed="false">
      <c r="A701" s="1" t="s">
        <v>7</v>
      </c>
      <c r="B701" s="22" t="n">
        <v>443405.01</v>
      </c>
      <c r="C701" s="22" t="n">
        <v>241753.51</v>
      </c>
      <c r="D701" s="20" t="n">
        <f aca="false">+C701/B701</f>
        <v>0.545220519723041</v>
      </c>
      <c r="E701" s="22" t="n">
        <v>395717.25</v>
      </c>
      <c r="F701" s="21" t="n">
        <f aca="false">+E701/B701</f>
        <v>0.892451012224693</v>
      </c>
      <c r="G701" s="21"/>
    </row>
    <row r="702" customFormat="false" ht="15.75" hidden="false" customHeight="false" outlineLevel="0" collapsed="false">
      <c r="A702" s="1" t="s">
        <v>8</v>
      </c>
      <c r="B702" s="22" t="n">
        <v>51317.76</v>
      </c>
      <c r="C702" s="22" t="n">
        <v>62797.32</v>
      </c>
      <c r="D702" s="20"/>
      <c r="E702" s="22" t="n">
        <v>78142.14</v>
      </c>
      <c r="F702" s="21" t="n">
        <f aca="false">+E702/B702</f>
        <v>1.52271143557318</v>
      </c>
      <c r="G702" s="21"/>
    </row>
    <row r="703" customFormat="false" ht="15.75" hidden="false" customHeight="false" outlineLevel="0" collapsed="false">
      <c r="A703" s="1" t="s">
        <v>9</v>
      </c>
      <c r="B703" s="22" t="n">
        <v>3610172.87</v>
      </c>
      <c r="C703" s="22" t="n">
        <v>4024053.86</v>
      </c>
      <c r="D703" s="20" t="n">
        <f aca="false">+C703/B703</f>
        <v>1.11464298384138</v>
      </c>
      <c r="E703" s="22" t="n">
        <v>5619398.12</v>
      </c>
      <c r="F703" s="21" t="n">
        <f aca="false">+E703/B703</f>
        <v>1.55654544044036</v>
      </c>
      <c r="G703" s="21"/>
    </row>
    <row r="704" customFormat="false" ht="15.75" hidden="false" customHeight="false" outlineLevel="0" collapsed="false">
      <c r="A704" s="1"/>
      <c r="B704" s="18"/>
      <c r="C704" s="19"/>
      <c r="D704" s="20"/>
      <c r="E704" s="19"/>
      <c r="F704" s="21"/>
      <c r="G704" s="21"/>
    </row>
    <row r="705" customFormat="false" ht="15.75" hidden="false" customHeight="false" outlineLevel="0" collapsed="false">
      <c r="A705" s="1"/>
      <c r="B705" s="18"/>
      <c r="C705" s="19"/>
      <c r="D705" s="20"/>
      <c r="E705" s="25"/>
      <c r="F705" s="21"/>
      <c r="G705" s="21"/>
    </row>
    <row r="706" customFormat="false" ht="15.75" hidden="false" customHeight="false" outlineLevel="0" collapsed="false">
      <c r="A706" s="1"/>
      <c r="B706" s="18"/>
      <c r="C706" s="19"/>
      <c r="D706" s="20"/>
      <c r="E706" s="25"/>
      <c r="F706" s="21"/>
      <c r="G706" s="21"/>
    </row>
    <row r="707" customFormat="false" ht="15.75" hidden="false" customHeight="false" outlineLevel="0" collapsed="false">
      <c r="A707" s="9" t="s">
        <v>89</v>
      </c>
      <c r="B707" s="18"/>
      <c r="C707" s="19"/>
      <c r="D707" s="20"/>
      <c r="E707" s="19"/>
      <c r="F707" s="21"/>
      <c r="G707" s="21"/>
    </row>
    <row r="708" customFormat="false" ht="15.75" hidden="false" customHeight="false" outlineLevel="0" collapsed="false">
      <c r="A708" s="1"/>
      <c r="B708" s="18"/>
      <c r="C708" s="19"/>
      <c r="D708" s="20"/>
      <c r="E708" s="19"/>
      <c r="F708" s="21"/>
      <c r="G708" s="21"/>
    </row>
    <row r="709" customFormat="false" ht="15.75" hidden="false" customHeight="false" outlineLevel="0" collapsed="false">
      <c r="A709" s="1" t="s">
        <v>6</v>
      </c>
      <c r="B709" s="19" t="n">
        <v>197</v>
      </c>
      <c r="C709" s="19" t="n">
        <v>198</v>
      </c>
      <c r="D709" s="20" t="n">
        <f aca="false">+C709/B709</f>
        <v>1.00507614213198</v>
      </c>
      <c r="E709" s="19" t="n">
        <v>198</v>
      </c>
      <c r="F709" s="21" t="n">
        <f aca="false">+E709/B709</f>
        <v>1.00507614213198</v>
      </c>
      <c r="G709" s="21"/>
    </row>
    <row r="710" customFormat="false" ht="15.75" hidden="false" customHeight="false" outlineLevel="0" collapsed="false">
      <c r="A710" s="1" t="s">
        <v>7</v>
      </c>
      <c r="B710" s="22" t="n">
        <v>206516.17</v>
      </c>
      <c r="C710" s="22" t="n">
        <v>146207.99</v>
      </c>
      <c r="D710" s="20" t="n">
        <f aca="false">+C710/B710</f>
        <v>0.707973569333578</v>
      </c>
      <c r="E710" s="22" t="n">
        <v>600615.4</v>
      </c>
      <c r="F710" s="21" t="n">
        <f aca="false">+E710/B710</f>
        <v>2.90832141618741</v>
      </c>
      <c r="G710" s="21"/>
    </row>
    <row r="711" customFormat="false" ht="15.75" hidden="false" customHeight="false" outlineLevel="0" collapsed="false">
      <c r="A711" s="1" t="s">
        <v>8</v>
      </c>
      <c r="B711" s="22" t="n">
        <v>39936.84</v>
      </c>
      <c r="C711" s="22" t="n">
        <v>41943</v>
      </c>
      <c r="D711" s="20"/>
      <c r="E711" s="22" t="n">
        <v>59452.82</v>
      </c>
      <c r="F711" s="21" t="n">
        <f aca="false">+E711/B711</f>
        <v>1.48867111168535</v>
      </c>
      <c r="G711" s="21"/>
    </row>
    <row r="712" customFormat="false" ht="15.75" hidden="false" customHeight="false" outlineLevel="0" collapsed="false">
      <c r="A712" s="1" t="s">
        <v>9</v>
      </c>
      <c r="B712" s="22" t="n">
        <v>2121071.04</v>
      </c>
      <c r="C712" s="22" t="n">
        <v>2334285.24</v>
      </c>
      <c r="D712" s="20" t="n">
        <f aca="false">+C712/B712</f>
        <v>1.10052195140055</v>
      </c>
      <c r="E712" s="22" t="n">
        <v>2588028.65</v>
      </c>
      <c r="F712" s="21" t="n">
        <f aca="false">+E712/B712</f>
        <v>1.2201518012334</v>
      </c>
      <c r="G712" s="21"/>
    </row>
    <row r="713" customFormat="false" ht="12.75" hidden="false" customHeight="false" outlineLevel="0" collapsed="false">
      <c r="A713" s="26"/>
      <c r="B713" s="26"/>
      <c r="C713" s="27"/>
      <c r="D713" s="27"/>
      <c r="E713" s="27"/>
      <c r="F713" s="26"/>
      <c r="G713" s="26"/>
    </row>
    <row r="714" customFormat="false" ht="12.75" hidden="false" customHeight="false" outlineLevel="0" collapsed="false">
      <c r="A714" s="26"/>
      <c r="B714" s="26"/>
      <c r="C714" s="27"/>
      <c r="D714" s="27"/>
      <c r="E714" s="27"/>
      <c r="F714" s="26"/>
      <c r="G714" s="26"/>
    </row>
    <row r="715" customFormat="false" ht="12.75" hidden="false" customHeight="false" outlineLevel="0" collapsed="false">
      <c r="A715" s="26"/>
      <c r="B715" s="26"/>
      <c r="C715" s="27"/>
      <c r="D715" s="27"/>
      <c r="E715" s="27"/>
      <c r="F715" s="26"/>
      <c r="G715" s="26"/>
    </row>
    <row r="716" customFormat="false" ht="12.75" hidden="false" customHeight="false" outlineLevel="0" collapsed="false">
      <c r="A716" s="26"/>
      <c r="B716" s="26"/>
      <c r="C716" s="27"/>
      <c r="D716" s="27"/>
      <c r="E716" s="27"/>
      <c r="F716" s="26"/>
      <c r="G716" s="26"/>
    </row>
    <row r="717" customFormat="false" ht="12.75" hidden="false" customHeight="false" outlineLevel="0" collapsed="false">
      <c r="A717" s="26"/>
      <c r="B717" s="26"/>
      <c r="C717" s="27"/>
      <c r="D717" s="27"/>
      <c r="E717" s="27"/>
      <c r="F717" s="26"/>
      <c r="G717" s="26"/>
    </row>
    <row r="718" customFormat="false" ht="12.75" hidden="false" customHeight="false" outlineLevel="0" collapsed="false">
      <c r="A718" s="26"/>
      <c r="B718" s="26"/>
      <c r="C718" s="27"/>
      <c r="D718" s="27"/>
      <c r="E718" s="27"/>
      <c r="F718" s="26"/>
      <c r="G718" s="26"/>
    </row>
    <row r="719" customFormat="false" ht="12.75" hidden="false" customHeight="false" outlineLevel="0" collapsed="false">
      <c r="A719" s="26"/>
      <c r="B719" s="26"/>
      <c r="C719" s="27"/>
      <c r="D719" s="27"/>
      <c r="E719" s="27"/>
      <c r="F719" s="26"/>
      <c r="G719" s="26"/>
    </row>
    <row r="720" customFormat="false" ht="12.75" hidden="false" customHeight="false" outlineLevel="0" collapsed="false">
      <c r="A720" s="26"/>
      <c r="B720" s="26"/>
      <c r="C720" s="27"/>
      <c r="D720" s="27"/>
      <c r="E720" s="27"/>
      <c r="F720" s="26"/>
      <c r="G720" s="26"/>
    </row>
    <row r="721" customFormat="false" ht="12.75" hidden="false" customHeight="false" outlineLevel="0" collapsed="false">
      <c r="A721" s="26"/>
      <c r="B721" s="26"/>
      <c r="C721" s="27"/>
      <c r="D721" s="27"/>
      <c r="E721" s="27"/>
      <c r="F721" s="26"/>
      <c r="G721" s="26"/>
    </row>
    <row r="722" customFormat="false" ht="12.75" hidden="false" customHeight="false" outlineLevel="0" collapsed="false">
      <c r="A722" s="26"/>
      <c r="B722" s="26"/>
      <c r="C722" s="27"/>
      <c r="D722" s="27"/>
      <c r="E722" s="27"/>
      <c r="F722" s="26"/>
      <c r="G722" s="26"/>
    </row>
    <row r="723" customFormat="false" ht="12.75" hidden="false" customHeight="false" outlineLevel="0" collapsed="false">
      <c r="A723" s="26"/>
      <c r="B723" s="26"/>
      <c r="C723" s="27"/>
      <c r="D723" s="27"/>
      <c r="E723" s="27"/>
      <c r="F723" s="26"/>
      <c r="G723" s="26"/>
    </row>
    <row r="724" customFormat="false" ht="12.75" hidden="false" customHeight="false" outlineLevel="0" collapsed="false">
      <c r="A724" s="26"/>
      <c r="B724" s="26"/>
      <c r="C724" s="27"/>
      <c r="D724" s="27"/>
      <c r="E724" s="27"/>
      <c r="F724" s="26"/>
      <c r="G724" s="26"/>
    </row>
    <row r="725" customFormat="false" ht="12.75" hidden="false" customHeight="false" outlineLevel="0" collapsed="false">
      <c r="A725" s="26"/>
      <c r="B725" s="26"/>
      <c r="C725" s="27"/>
      <c r="D725" s="27"/>
      <c r="E725" s="27"/>
      <c r="F725" s="26"/>
      <c r="G725" s="26"/>
    </row>
    <row r="726" customFormat="false" ht="12.75" hidden="false" customHeight="false" outlineLevel="0" collapsed="false">
      <c r="A726" s="26"/>
      <c r="B726" s="26"/>
      <c r="C726" s="27"/>
      <c r="D726" s="27"/>
      <c r="E726" s="27"/>
      <c r="F726" s="26"/>
      <c r="G726" s="26"/>
    </row>
    <row r="727" customFormat="false" ht="12.75" hidden="false" customHeight="false" outlineLevel="0" collapsed="false">
      <c r="A727" s="26"/>
      <c r="B727" s="26"/>
      <c r="C727" s="27"/>
      <c r="D727" s="27"/>
      <c r="E727" s="27"/>
      <c r="F727" s="26"/>
      <c r="G727" s="26"/>
    </row>
    <row r="728" customFormat="false" ht="12.75" hidden="false" customHeight="false" outlineLevel="0" collapsed="false">
      <c r="A728" s="26"/>
      <c r="B728" s="26"/>
      <c r="C728" s="27"/>
      <c r="D728" s="27"/>
      <c r="E728" s="27"/>
      <c r="F728" s="26"/>
      <c r="G728" s="26"/>
    </row>
    <row r="729" customFormat="false" ht="12.75" hidden="false" customHeight="false" outlineLevel="0" collapsed="false">
      <c r="A729" s="26"/>
      <c r="B729" s="26"/>
      <c r="C729" s="27"/>
      <c r="D729" s="27"/>
      <c r="E729" s="27"/>
      <c r="F729" s="26"/>
      <c r="G729" s="26"/>
    </row>
    <row r="730" customFormat="false" ht="12.75" hidden="false" customHeight="false" outlineLevel="0" collapsed="false">
      <c r="A730" s="26"/>
      <c r="B730" s="26"/>
      <c r="C730" s="27"/>
      <c r="D730" s="27"/>
      <c r="E730" s="27"/>
      <c r="F730" s="26"/>
      <c r="G730" s="26"/>
    </row>
    <row r="731" customFormat="false" ht="12.75" hidden="false" customHeight="false" outlineLevel="0" collapsed="false">
      <c r="A731" s="26"/>
      <c r="B731" s="26"/>
      <c r="C731" s="27"/>
      <c r="D731" s="27"/>
      <c r="E731" s="27"/>
      <c r="F731" s="26"/>
      <c r="G731" s="26"/>
    </row>
    <row r="732" customFormat="false" ht="12.75" hidden="false" customHeight="false" outlineLevel="0" collapsed="false">
      <c r="A732" s="26"/>
      <c r="B732" s="26"/>
      <c r="C732" s="27"/>
      <c r="D732" s="27"/>
      <c r="E732" s="27"/>
      <c r="F732" s="26"/>
      <c r="G732" s="26"/>
    </row>
    <row r="733" customFormat="false" ht="12.75" hidden="false" customHeight="false" outlineLevel="0" collapsed="false">
      <c r="A733" s="26"/>
      <c r="B733" s="26"/>
      <c r="C733" s="27"/>
      <c r="D733" s="27"/>
      <c r="E733" s="27"/>
      <c r="F733" s="26"/>
      <c r="G733" s="26"/>
    </row>
    <row r="734" customFormat="false" ht="12.75" hidden="false" customHeight="false" outlineLevel="0" collapsed="false">
      <c r="A734" s="26"/>
      <c r="B734" s="26"/>
      <c r="C734" s="27"/>
      <c r="D734" s="27"/>
      <c r="E734" s="27"/>
      <c r="F734" s="26"/>
      <c r="G734" s="26"/>
    </row>
    <row r="735" customFormat="false" ht="12.75" hidden="false" customHeight="false" outlineLevel="0" collapsed="false">
      <c r="A735" s="26"/>
      <c r="B735" s="26"/>
      <c r="C735" s="27"/>
      <c r="D735" s="27"/>
      <c r="E735" s="27"/>
      <c r="F735" s="26"/>
      <c r="G735" s="26"/>
    </row>
    <row r="736" customFormat="false" ht="12.75" hidden="false" customHeight="false" outlineLevel="0" collapsed="false">
      <c r="A736" s="26"/>
      <c r="B736" s="26"/>
      <c r="C736" s="27"/>
      <c r="D736" s="27"/>
      <c r="E736" s="27"/>
      <c r="F736" s="26"/>
      <c r="G736" s="26"/>
    </row>
    <row r="737" customFormat="false" ht="12.75" hidden="false" customHeight="false" outlineLevel="0" collapsed="false">
      <c r="A737" s="26"/>
      <c r="B737" s="26"/>
      <c r="C737" s="27"/>
      <c r="D737" s="27"/>
      <c r="E737" s="27"/>
      <c r="F737" s="26"/>
      <c r="G737" s="26"/>
    </row>
    <row r="738" customFormat="false" ht="12.75" hidden="false" customHeight="false" outlineLevel="0" collapsed="false">
      <c r="A738" s="26"/>
      <c r="B738" s="26"/>
      <c r="C738" s="27"/>
      <c r="D738" s="27"/>
      <c r="E738" s="27"/>
      <c r="F738" s="26"/>
      <c r="G738" s="26"/>
    </row>
    <row r="739" customFormat="false" ht="12.75" hidden="false" customHeight="false" outlineLevel="0" collapsed="false">
      <c r="A739" s="26"/>
      <c r="B739" s="26"/>
      <c r="C739" s="27"/>
      <c r="D739" s="27"/>
      <c r="E739" s="27"/>
      <c r="F739" s="26"/>
      <c r="G739" s="26"/>
    </row>
    <row r="740" customFormat="false" ht="12.75" hidden="false" customHeight="false" outlineLevel="0" collapsed="false">
      <c r="A740" s="26"/>
      <c r="B740" s="26"/>
      <c r="C740" s="27"/>
      <c r="D740" s="27"/>
      <c r="E740" s="27"/>
      <c r="F740" s="26"/>
      <c r="G740" s="26"/>
    </row>
    <row r="741" customFormat="false" ht="12.75" hidden="false" customHeight="false" outlineLevel="0" collapsed="false">
      <c r="A741" s="26"/>
      <c r="B741" s="26"/>
      <c r="C741" s="27"/>
      <c r="D741" s="27"/>
      <c r="E741" s="27"/>
      <c r="F741" s="26"/>
      <c r="G741" s="26"/>
    </row>
    <row r="742" customFormat="false" ht="12.75" hidden="false" customHeight="false" outlineLevel="0" collapsed="false">
      <c r="A742" s="26"/>
      <c r="B742" s="26"/>
      <c r="C742" s="27"/>
      <c r="D742" s="27"/>
      <c r="E742" s="27"/>
      <c r="F742" s="26"/>
      <c r="G742" s="26"/>
    </row>
    <row r="743" customFormat="false" ht="12.75" hidden="false" customHeight="false" outlineLevel="0" collapsed="false">
      <c r="A743" s="26"/>
      <c r="B743" s="26"/>
      <c r="C743" s="27"/>
      <c r="D743" s="27"/>
      <c r="E743" s="27"/>
      <c r="F743" s="26"/>
      <c r="G743" s="26"/>
    </row>
    <row r="744" customFormat="false" ht="12.75" hidden="false" customHeight="false" outlineLevel="0" collapsed="false">
      <c r="A744" s="26"/>
      <c r="B744" s="26"/>
      <c r="C744" s="27"/>
      <c r="D744" s="27"/>
      <c r="E744" s="27"/>
      <c r="F744" s="26"/>
      <c r="G744" s="26"/>
    </row>
    <row r="745" customFormat="false" ht="12.75" hidden="false" customHeight="false" outlineLevel="0" collapsed="false">
      <c r="A745" s="26"/>
      <c r="B745" s="26"/>
      <c r="C745" s="27"/>
      <c r="D745" s="27"/>
      <c r="E745" s="27"/>
      <c r="F745" s="26"/>
      <c r="G745" s="26"/>
    </row>
    <row r="746" customFormat="false" ht="12.75" hidden="false" customHeight="false" outlineLevel="0" collapsed="false">
      <c r="A746" s="26"/>
      <c r="B746" s="26"/>
      <c r="C746" s="27"/>
      <c r="D746" s="27"/>
      <c r="E746" s="27"/>
      <c r="F746" s="26"/>
      <c r="G746" s="26"/>
    </row>
    <row r="747" customFormat="false" ht="12.75" hidden="false" customHeight="false" outlineLevel="0" collapsed="false">
      <c r="A747" s="26"/>
      <c r="B747" s="26"/>
      <c r="C747" s="27"/>
      <c r="D747" s="27"/>
      <c r="E747" s="27"/>
      <c r="F747" s="26"/>
      <c r="G747" s="26"/>
    </row>
    <row r="748" customFormat="false" ht="12.75" hidden="false" customHeight="false" outlineLevel="0" collapsed="false">
      <c r="A748" s="26"/>
      <c r="B748" s="26"/>
      <c r="C748" s="27"/>
      <c r="D748" s="27"/>
      <c r="E748" s="27"/>
      <c r="F748" s="26"/>
      <c r="G748" s="26"/>
    </row>
    <row r="749" customFormat="false" ht="12.75" hidden="false" customHeight="false" outlineLevel="0" collapsed="false">
      <c r="A749" s="26"/>
      <c r="B749" s="26"/>
      <c r="C749" s="27"/>
      <c r="D749" s="27"/>
      <c r="E749" s="27"/>
      <c r="F749" s="26"/>
      <c r="G749" s="26"/>
    </row>
    <row r="750" customFormat="false" ht="12.75" hidden="false" customHeight="false" outlineLevel="0" collapsed="false">
      <c r="A750" s="26"/>
      <c r="B750" s="26"/>
      <c r="C750" s="27"/>
      <c r="D750" s="27"/>
      <c r="E750" s="27"/>
      <c r="F750" s="26"/>
      <c r="G750" s="26"/>
    </row>
    <row r="751" customFormat="false" ht="12.75" hidden="false" customHeight="false" outlineLevel="0" collapsed="false">
      <c r="A751" s="26"/>
      <c r="B751" s="26"/>
      <c r="C751" s="27"/>
      <c r="D751" s="27"/>
      <c r="E751" s="27"/>
      <c r="F751" s="26"/>
      <c r="G751" s="26"/>
    </row>
    <row r="752" customFormat="false" ht="12.75" hidden="false" customHeight="false" outlineLevel="0" collapsed="false">
      <c r="A752" s="26"/>
      <c r="B752" s="26"/>
      <c r="C752" s="27"/>
      <c r="D752" s="27"/>
      <c r="E752" s="27"/>
      <c r="F752" s="26"/>
      <c r="G752" s="26"/>
    </row>
    <row r="753" customFormat="false" ht="12.75" hidden="false" customHeight="false" outlineLevel="0" collapsed="false">
      <c r="A753" s="26"/>
      <c r="B753" s="26"/>
      <c r="C753" s="27"/>
      <c r="D753" s="27"/>
      <c r="E753" s="27"/>
      <c r="F753" s="26"/>
      <c r="G753" s="26"/>
    </row>
    <row r="754" customFormat="false" ht="12.75" hidden="false" customHeight="false" outlineLevel="0" collapsed="false">
      <c r="A754" s="26"/>
      <c r="B754" s="26"/>
      <c r="C754" s="27"/>
      <c r="D754" s="27"/>
      <c r="E754" s="27"/>
      <c r="F754" s="26"/>
      <c r="G754" s="26"/>
    </row>
    <row r="755" customFormat="false" ht="12.75" hidden="false" customHeight="false" outlineLevel="0" collapsed="false">
      <c r="A755" s="26"/>
      <c r="B755" s="26"/>
      <c r="C755" s="27"/>
      <c r="D755" s="27"/>
      <c r="E755" s="27"/>
      <c r="F755" s="26"/>
      <c r="G755" s="26"/>
    </row>
    <row r="756" customFormat="false" ht="12.75" hidden="false" customHeight="false" outlineLevel="0" collapsed="false">
      <c r="A756" s="26"/>
      <c r="B756" s="26"/>
      <c r="C756" s="27"/>
      <c r="D756" s="27"/>
      <c r="E756" s="27"/>
      <c r="F756" s="26"/>
      <c r="G756" s="26"/>
    </row>
    <row r="757" customFormat="false" ht="12.75" hidden="false" customHeight="false" outlineLevel="0" collapsed="false">
      <c r="A757" s="26"/>
      <c r="B757" s="26"/>
      <c r="C757" s="27"/>
      <c r="D757" s="27"/>
      <c r="E757" s="27"/>
      <c r="F757" s="26"/>
      <c r="G757" s="26"/>
    </row>
    <row r="758" customFormat="false" ht="12.75" hidden="false" customHeight="false" outlineLevel="0" collapsed="false">
      <c r="A758" s="26"/>
      <c r="B758" s="26"/>
      <c r="C758" s="27"/>
      <c r="D758" s="27"/>
      <c r="E758" s="27"/>
      <c r="F758" s="26"/>
      <c r="G758" s="26"/>
    </row>
    <row r="759" customFormat="false" ht="12.75" hidden="false" customHeight="false" outlineLevel="0" collapsed="false">
      <c r="A759" s="26"/>
      <c r="B759" s="26"/>
      <c r="C759" s="27"/>
      <c r="D759" s="27"/>
      <c r="E759" s="27"/>
      <c r="F759" s="26"/>
      <c r="G759" s="26"/>
    </row>
    <row r="760" customFormat="false" ht="12.75" hidden="false" customHeight="false" outlineLevel="0" collapsed="false">
      <c r="A760" s="26"/>
      <c r="B760" s="26"/>
      <c r="C760" s="27"/>
      <c r="D760" s="27"/>
      <c r="E760" s="27"/>
      <c r="F760" s="26"/>
      <c r="G760" s="26"/>
    </row>
    <row r="761" customFormat="false" ht="12.75" hidden="false" customHeight="false" outlineLevel="0" collapsed="false">
      <c r="A761" s="26"/>
      <c r="B761" s="26"/>
      <c r="C761" s="27"/>
      <c r="D761" s="27"/>
      <c r="E761" s="27"/>
      <c r="F761" s="26"/>
      <c r="G761" s="26"/>
    </row>
    <row r="762" customFormat="false" ht="12.75" hidden="false" customHeight="false" outlineLevel="0" collapsed="false">
      <c r="A762" s="26"/>
      <c r="B762" s="26"/>
      <c r="C762" s="27"/>
      <c r="D762" s="27"/>
      <c r="E762" s="27"/>
      <c r="F762" s="26"/>
      <c r="G762" s="26"/>
    </row>
    <row r="763" customFormat="false" ht="12.75" hidden="false" customHeight="false" outlineLevel="0" collapsed="false">
      <c r="A763" s="26"/>
      <c r="B763" s="26"/>
      <c r="C763" s="27"/>
      <c r="D763" s="27"/>
      <c r="E763" s="27"/>
      <c r="F763" s="26"/>
      <c r="G763" s="26"/>
    </row>
    <row r="764" customFormat="false" ht="12.75" hidden="false" customHeight="false" outlineLevel="0" collapsed="false">
      <c r="A764" s="26"/>
      <c r="B764" s="26"/>
      <c r="C764" s="27"/>
      <c r="D764" s="27"/>
      <c r="E764" s="27"/>
      <c r="F764" s="26"/>
      <c r="G764" s="26"/>
    </row>
    <row r="765" customFormat="false" ht="12.75" hidden="false" customHeight="false" outlineLevel="0" collapsed="false">
      <c r="A765" s="26"/>
      <c r="B765" s="26"/>
      <c r="C765" s="27"/>
      <c r="D765" s="27"/>
      <c r="E765" s="27"/>
      <c r="F765" s="26"/>
      <c r="G765" s="26"/>
    </row>
    <row r="766" customFormat="false" ht="12.75" hidden="false" customHeight="false" outlineLevel="0" collapsed="false">
      <c r="A766" s="26"/>
      <c r="B766" s="26"/>
      <c r="C766" s="27"/>
      <c r="D766" s="27"/>
      <c r="E766" s="27"/>
      <c r="F766" s="26"/>
      <c r="G766" s="26"/>
    </row>
    <row r="767" customFormat="false" ht="12.75" hidden="false" customHeight="false" outlineLevel="0" collapsed="false">
      <c r="A767" s="26"/>
      <c r="B767" s="26"/>
      <c r="C767" s="26"/>
      <c r="D767" s="27"/>
      <c r="E767" s="27"/>
      <c r="F767" s="26"/>
      <c r="G767" s="26"/>
    </row>
    <row r="768" customFormat="false" ht="12.75" hidden="false" customHeight="false" outlineLevel="0" collapsed="false">
      <c r="A768" s="26"/>
      <c r="B768" s="26"/>
      <c r="C768" s="26"/>
      <c r="D768" s="27"/>
      <c r="E768" s="27"/>
      <c r="F768" s="26"/>
      <c r="G768" s="26"/>
    </row>
    <row r="769" customFormat="false" ht="12.75" hidden="false" customHeight="false" outlineLevel="0" collapsed="false">
      <c r="A769" s="26"/>
      <c r="B769" s="26"/>
      <c r="C769" s="26"/>
      <c r="D769" s="27"/>
      <c r="E769" s="27"/>
      <c r="F769" s="26"/>
      <c r="G769" s="26"/>
    </row>
    <row r="770" customFormat="false" ht="12.75" hidden="false" customHeight="false" outlineLevel="0" collapsed="false">
      <c r="A770" s="26"/>
      <c r="B770" s="26"/>
      <c r="C770" s="26"/>
      <c r="D770" s="27"/>
      <c r="E770" s="27"/>
      <c r="F770" s="26"/>
      <c r="G770" s="26"/>
    </row>
    <row r="771" customFormat="false" ht="12.75" hidden="false" customHeight="false" outlineLevel="0" collapsed="false">
      <c r="A771" s="26"/>
      <c r="B771" s="26"/>
      <c r="C771" s="26"/>
      <c r="D771" s="27"/>
      <c r="E771" s="27"/>
      <c r="F771" s="26"/>
      <c r="G771" s="26"/>
    </row>
    <row r="772" customFormat="false" ht="12.75" hidden="false" customHeight="false" outlineLevel="0" collapsed="false">
      <c r="A772" s="26"/>
      <c r="B772" s="26"/>
      <c r="C772" s="26"/>
      <c r="D772" s="27"/>
      <c r="E772" s="27"/>
      <c r="F772" s="26"/>
      <c r="G772" s="26"/>
    </row>
    <row r="773" customFormat="false" ht="12.75" hidden="false" customHeight="false" outlineLevel="0" collapsed="false">
      <c r="A773" s="26"/>
      <c r="B773" s="26"/>
      <c r="C773" s="26"/>
      <c r="D773" s="27"/>
      <c r="E773" s="27"/>
      <c r="F773" s="26"/>
      <c r="G773" s="26"/>
    </row>
    <row r="774" customFormat="false" ht="12.75" hidden="false" customHeight="false" outlineLevel="0" collapsed="false">
      <c r="A774" s="26"/>
      <c r="B774" s="26"/>
      <c r="C774" s="26"/>
      <c r="D774" s="27"/>
      <c r="E774" s="27"/>
      <c r="F774" s="26"/>
      <c r="G774" s="26"/>
    </row>
    <row r="775" customFormat="false" ht="12.75" hidden="false" customHeight="false" outlineLevel="0" collapsed="false">
      <c r="A775" s="26"/>
      <c r="B775" s="26"/>
      <c r="C775" s="26"/>
      <c r="D775" s="27"/>
      <c r="E775" s="27"/>
      <c r="F775" s="26"/>
      <c r="G775" s="26"/>
    </row>
    <row r="776" customFormat="false" ht="12.75" hidden="false" customHeight="false" outlineLevel="0" collapsed="false">
      <c r="A776" s="26"/>
      <c r="B776" s="26"/>
      <c r="C776" s="26"/>
      <c r="D776" s="27"/>
      <c r="E776" s="27"/>
      <c r="F776" s="26"/>
      <c r="G776" s="26"/>
    </row>
    <row r="777" customFormat="false" ht="12.75" hidden="false" customHeight="false" outlineLevel="0" collapsed="false">
      <c r="A777" s="26"/>
      <c r="B777" s="26"/>
      <c r="C777" s="26"/>
      <c r="D777" s="27"/>
      <c r="E777" s="27"/>
      <c r="F777" s="26"/>
      <c r="G777" s="26"/>
    </row>
    <row r="778" customFormat="false" ht="12.75" hidden="false" customHeight="false" outlineLevel="0" collapsed="false">
      <c r="A778" s="26"/>
      <c r="B778" s="26"/>
      <c r="C778" s="26"/>
      <c r="D778" s="27"/>
      <c r="E778" s="27"/>
      <c r="F778" s="26"/>
      <c r="G778" s="26"/>
    </row>
    <row r="779" customFormat="false" ht="12.75" hidden="false" customHeight="false" outlineLevel="0" collapsed="false">
      <c r="A779" s="26"/>
      <c r="B779" s="26"/>
      <c r="C779" s="26"/>
      <c r="D779" s="27"/>
      <c r="E779" s="27"/>
      <c r="F779" s="26"/>
      <c r="G779" s="26"/>
    </row>
    <row r="780" customFormat="false" ht="12.75" hidden="false" customHeight="false" outlineLevel="0" collapsed="false">
      <c r="A780" s="26"/>
      <c r="B780" s="26"/>
      <c r="C780" s="26"/>
      <c r="D780" s="27"/>
      <c r="E780" s="27"/>
      <c r="F780" s="26"/>
      <c r="G780" s="26"/>
    </row>
    <row r="781" customFormat="false" ht="12.75" hidden="false" customHeight="false" outlineLevel="0" collapsed="false">
      <c r="A781" s="26"/>
      <c r="B781" s="26"/>
      <c r="C781" s="26"/>
      <c r="D781" s="27"/>
      <c r="E781" s="27"/>
      <c r="F781" s="26"/>
      <c r="G781" s="26"/>
    </row>
    <row r="782" customFormat="false" ht="12.75" hidden="false" customHeight="false" outlineLevel="0" collapsed="false">
      <c r="A782" s="26"/>
      <c r="B782" s="26"/>
      <c r="C782" s="26"/>
      <c r="D782" s="27"/>
      <c r="E782" s="27"/>
      <c r="F782" s="26"/>
      <c r="G782" s="26"/>
    </row>
    <row r="783" customFormat="false" ht="12.75" hidden="false" customHeight="false" outlineLevel="0" collapsed="false">
      <c r="A783" s="26"/>
      <c r="B783" s="26"/>
      <c r="C783" s="26"/>
      <c r="D783" s="27"/>
      <c r="E783" s="27"/>
      <c r="F783" s="26"/>
      <c r="G783" s="26"/>
    </row>
    <row r="784" customFormat="false" ht="12.75" hidden="false" customHeight="false" outlineLevel="0" collapsed="false">
      <c r="A784" s="26"/>
      <c r="B784" s="26"/>
      <c r="C784" s="26"/>
      <c r="D784" s="27"/>
      <c r="E784" s="27"/>
      <c r="F784" s="26"/>
      <c r="G784" s="26"/>
    </row>
    <row r="785" customFormat="false" ht="12.75" hidden="false" customHeight="false" outlineLevel="0" collapsed="false">
      <c r="A785" s="26"/>
      <c r="B785" s="26"/>
      <c r="C785" s="26"/>
      <c r="D785" s="27"/>
      <c r="E785" s="27"/>
      <c r="F785" s="26"/>
      <c r="G785" s="26"/>
    </row>
    <row r="786" customFormat="false" ht="12.75" hidden="false" customHeight="false" outlineLevel="0" collapsed="false">
      <c r="A786" s="26"/>
      <c r="B786" s="26"/>
      <c r="C786" s="26"/>
      <c r="D786" s="27"/>
      <c r="E786" s="27"/>
      <c r="F786" s="26"/>
      <c r="G786" s="26"/>
    </row>
    <row r="787" customFormat="false" ht="12.75" hidden="false" customHeight="false" outlineLevel="0" collapsed="false">
      <c r="A787" s="26"/>
      <c r="B787" s="26"/>
      <c r="C787" s="26"/>
      <c r="D787" s="27"/>
      <c r="E787" s="27"/>
      <c r="F787" s="26"/>
      <c r="G787" s="26"/>
    </row>
    <row r="788" customFormat="false" ht="12.75" hidden="false" customHeight="false" outlineLevel="0" collapsed="false">
      <c r="A788" s="26"/>
      <c r="B788" s="26"/>
      <c r="C788" s="26"/>
      <c r="D788" s="27"/>
      <c r="E788" s="27"/>
      <c r="F788" s="26"/>
      <c r="G788" s="26"/>
    </row>
    <row r="789" customFormat="false" ht="12.75" hidden="false" customHeight="false" outlineLevel="0" collapsed="false">
      <c r="A789" s="26"/>
      <c r="B789" s="26"/>
      <c r="C789" s="26"/>
      <c r="D789" s="27"/>
      <c r="E789" s="27"/>
      <c r="F789" s="26"/>
      <c r="G789" s="26"/>
    </row>
    <row r="790" customFormat="false" ht="12.75" hidden="false" customHeight="false" outlineLevel="0" collapsed="false">
      <c r="A790" s="26"/>
      <c r="B790" s="26"/>
      <c r="C790" s="26"/>
      <c r="D790" s="27"/>
      <c r="E790" s="27"/>
      <c r="F790" s="26"/>
      <c r="G790" s="26"/>
    </row>
    <row r="791" customFormat="false" ht="12.75" hidden="false" customHeight="false" outlineLevel="0" collapsed="false">
      <c r="A791" s="26"/>
      <c r="B791" s="26"/>
      <c r="C791" s="26"/>
      <c r="D791" s="27"/>
      <c r="E791" s="27"/>
      <c r="F791" s="26"/>
      <c r="G791" s="26"/>
    </row>
    <row r="792" customFormat="false" ht="12.75" hidden="false" customHeight="false" outlineLevel="0" collapsed="false">
      <c r="A792" s="26"/>
      <c r="B792" s="26"/>
      <c r="C792" s="26"/>
      <c r="D792" s="27"/>
      <c r="E792" s="27"/>
      <c r="F792" s="26"/>
      <c r="G792" s="26"/>
    </row>
    <row r="793" customFormat="false" ht="12.75" hidden="false" customHeight="false" outlineLevel="0" collapsed="false">
      <c r="A793" s="26"/>
      <c r="B793" s="26"/>
      <c r="C793" s="26"/>
      <c r="D793" s="27"/>
      <c r="E793" s="27"/>
      <c r="F793" s="26"/>
      <c r="G793" s="26"/>
    </row>
    <row r="794" customFormat="false" ht="12.75" hidden="false" customHeight="false" outlineLevel="0" collapsed="false">
      <c r="A794" s="26"/>
      <c r="B794" s="26"/>
      <c r="C794" s="26"/>
      <c r="D794" s="27"/>
      <c r="E794" s="27"/>
      <c r="F794" s="26"/>
      <c r="G794" s="26"/>
    </row>
    <row r="795" customFormat="false" ht="12.75" hidden="false" customHeight="false" outlineLevel="0" collapsed="false">
      <c r="A795" s="26"/>
      <c r="B795" s="26"/>
      <c r="C795" s="26"/>
      <c r="D795" s="27"/>
      <c r="E795" s="27"/>
      <c r="F795" s="26"/>
      <c r="G795" s="26"/>
    </row>
    <row r="796" customFormat="false" ht="12.75" hidden="false" customHeight="false" outlineLevel="0" collapsed="false">
      <c r="A796" s="26"/>
      <c r="B796" s="26"/>
      <c r="C796" s="26"/>
      <c r="D796" s="27"/>
      <c r="E796" s="27"/>
      <c r="F796" s="26"/>
      <c r="G796" s="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7" min="7" style="0" width="16.99"/>
    <col collapsed="false" customWidth="true" hidden="false" outlineLevel="0" max="8" min="8" style="0" width="14.28"/>
    <col collapsed="false" customWidth="true" hidden="false" outlineLevel="0" max="9" min="9" style="0" width="16.42"/>
  </cols>
  <sheetData>
    <row r="2" s="7" customFormat="true" ht="12.75" hidden="false" customHeight="false" outlineLevel="0" collapsed="false">
      <c r="A2" s="30" t="s">
        <v>94</v>
      </c>
      <c r="B2" s="31" t="s">
        <v>95</v>
      </c>
      <c r="C2" s="31" t="s">
        <v>96</v>
      </c>
      <c r="D2" s="31" t="s">
        <v>97</v>
      </c>
      <c r="E2" s="31" t="s">
        <v>98</v>
      </c>
      <c r="F2" s="31" t="s">
        <v>99</v>
      </c>
      <c r="G2" s="31"/>
      <c r="H2" s="31"/>
      <c r="I2" s="31"/>
    </row>
    <row r="3" customFormat="false" ht="12.75" hidden="false" customHeight="false" outlineLevel="0" collapsed="false">
      <c r="A3" s="30"/>
      <c r="B3" s="32" t="s">
        <v>6</v>
      </c>
      <c r="C3" s="32" t="s">
        <v>7</v>
      </c>
      <c r="D3" s="32" t="s">
        <v>8</v>
      </c>
      <c r="E3" s="32" t="s">
        <v>9</v>
      </c>
      <c r="F3" s="32" t="s">
        <v>6</v>
      </c>
      <c r="G3" s="32" t="s">
        <v>7</v>
      </c>
      <c r="H3" s="32" t="s">
        <v>8</v>
      </c>
      <c r="I3" s="32" t="s">
        <v>9</v>
      </c>
    </row>
    <row r="4" customFormat="false" ht="15.75" hidden="false" customHeight="false" outlineLevel="0" collapsed="false">
      <c r="A4" s="28" t="s">
        <v>100</v>
      </c>
      <c r="B4" s="29" t="n">
        <v>1.02</v>
      </c>
      <c r="C4" s="29" t="n">
        <v>0.82</v>
      </c>
      <c r="D4" s="29" t="n">
        <v>1.08</v>
      </c>
      <c r="E4" s="29" t="n">
        <v>1.1</v>
      </c>
      <c r="F4" s="29" t="n">
        <v>1.02</v>
      </c>
      <c r="G4" s="29" t="n">
        <v>1.29</v>
      </c>
      <c r="H4" s="29" t="n">
        <v>1.35</v>
      </c>
      <c r="I4" s="29" t="n">
        <v>1.23</v>
      </c>
    </row>
    <row r="5" customFormat="false" ht="15.75" hidden="false" customHeight="false" outlineLevel="0" collapsed="false">
      <c r="A5" s="28" t="s">
        <v>101</v>
      </c>
      <c r="B5" s="29" t="n">
        <v>1.04</v>
      </c>
      <c r="C5" s="29" t="n">
        <v>1.8</v>
      </c>
      <c r="D5" s="29" t="n">
        <v>1.15</v>
      </c>
      <c r="E5" s="29" t="n">
        <v>1.15</v>
      </c>
      <c r="F5" s="29" t="n">
        <v>1.04</v>
      </c>
      <c r="G5" s="29" t="n">
        <v>1.94</v>
      </c>
      <c r="H5" s="29" t="n">
        <v>1.58</v>
      </c>
      <c r="I5" s="29" t="n">
        <v>1.34</v>
      </c>
    </row>
    <row r="6" customFormat="false" ht="15.75" hidden="false" customHeight="false" outlineLevel="0" collapsed="false">
      <c r="A6" s="28" t="s">
        <v>102</v>
      </c>
      <c r="B6" s="29" t="n">
        <v>1.03</v>
      </c>
      <c r="C6" s="29" t="n">
        <v>0.65</v>
      </c>
      <c r="D6" s="29" t="n">
        <v>1.08</v>
      </c>
      <c r="E6" s="29" t="n">
        <v>1.11</v>
      </c>
      <c r="F6" s="29" t="n">
        <v>1.03</v>
      </c>
      <c r="G6" s="29" t="n">
        <v>1.1</v>
      </c>
      <c r="H6" s="29" t="n">
        <v>1.6</v>
      </c>
      <c r="I6" s="29" t="n">
        <v>1.32</v>
      </c>
    </row>
    <row r="7" customFormat="false" ht="15.75" hidden="false" customHeight="false" outlineLevel="0" collapsed="false">
      <c r="A7" s="28" t="s">
        <v>103</v>
      </c>
      <c r="B7" s="29" t="n">
        <v>1</v>
      </c>
      <c r="C7" s="29" t="n">
        <v>0.57</v>
      </c>
      <c r="D7" s="29" t="n">
        <v>1.07</v>
      </c>
      <c r="E7" s="29" t="n">
        <v>1.11</v>
      </c>
      <c r="F7" s="29" t="n">
        <v>1</v>
      </c>
      <c r="G7" s="29" t="n">
        <v>1.01</v>
      </c>
      <c r="H7" s="29" t="n">
        <v>1.5</v>
      </c>
      <c r="I7" s="29" t="n">
        <v>1.48</v>
      </c>
    </row>
    <row r="8" customFormat="false" ht="15.75" hidden="false" customHeight="false" outlineLevel="0" collapsed="false">
      <c r="A8" s="28" t="s">
        <v>104</v>
      </c>
      <c r="B8" s="29" t="n">
        <v>1.02</v>
      </c>
      <c r="C8" s="29" t="n">
        <v>2.49</v>
      </c>
      <c r="D8" s="29" t="n">
        <v>1.12</v>
      </c>
      <c r="E8" s="29" t="n">
        <v>1.12</v>
      </c>
      <c r="F8" s="29" t="n">
        <v>1.02</v>
      </c>
      <c r="G8" s="29" t="n">
        <v>3.08</v>
      </c>
      <c r="H8" s="29" t="n">
        <v>1.51</v>
      </c>
      <c r="I8" s="29" t="n">
        <v>1.44</v>
      </c>
    </row>
    <row r="9" customFormat="false" ht="15.75" hidden="false" customHeight="false" outlineLevel="0" collapsed="false">
      <c r="A9" s="28" t="s">
        <v>105</v>
      </c>
      <c r="B9" s="29" t="n">
        <v>1.03</v>
      </c>
      <c r="C9" s="29" t="n">
        <v>1.8</v>
      </c>
      <c r="D9" s="29" t="n">
        <v>1.06</v>
      </c>
      <c r="E9" s="29" t="n">
        <v>1.11</v>
      </c>
      <c r="F9" s="29" t="n">
        <v>1.03</v>
      </c>
      <c r="G9" s="29" t="n">
        <v>1.8</v>
      </c>
      <c r="H9" s="29" t="n">
        <v>1.46</v>
      </c>
      <c r="I9" s="29" t="n">
        <v>1.46</v>
      </c>
    </row>
    <row r="10" customFormat="false" ht="15.75" hidden="false" customHeight="false" outlineLevel="0" collapsed="false">
      <c r="A10" s="28" t="s">
        <v>106</v>
      </c>
      <c r="B10" s="29" t="n">
        <v>1.03</v>
      </c>
      <c r="C10" s="29" t="n">
        <v>0.7</v>
      </c>
      <c r="D10" s="29" t="n">
        <v>1.12</v>
      </c>
      <c r="E10" s="29" t="n">
        <v>1.11</v>
      </c>
      <c r="F10" s="29" t="n">
        <v>1.03</v>
      </c>
      <c r="G10" s="29" t="n">
        <v>0.96</v>
      </c>
      <c r="H10" s="29" t="n">
        <v>1.67</v>
      </c>
      <c r="I10" s="29" t="n">
        <v>1.27</v>
      </c>
    </row>
    <row r="11" customFormat="false" ht="15.75" hidden="false" customHeight="false" outlineLevel="0" collapsed="false">
      <c r="A11" s="28" t="s">
        <v>107</v>
      </c>
      <c r="B11" s="29" t="n">
        <v>1</v>
      </c>
      <c r="C11" s="29" t="n">
        <v>1.26</v>
      </c>
      <c r="D11" s="29" t="n">
        <v>1.12</v>
      </c>
      <c r="E11" s="29" t="n">
        <v>1.11</v>
      </c>
      <c r="F11" s="29" t="n">
        <v>1</v>
      </c>
      <c r="G11" s="29" t="n">
        <v>1.83</v>
      </c>
      <c r="H11" s="29" t="n">
        <v>1.6</v>
      </c>
      <c r="I11" s="29" t="n">
        <v>1.56</v>
      </c>
    </row>
    <row r="12" customFormat="false" ht="15.75" hidden="false" customHeight="false" outlineLevel="0" collapsed="false">
      <c r="A12" s="28" t="s">
        <v>108</v>
      </c>
      <c r="B12" s="29" t="n">
        <v>1.03</v>
      </c>
      <c r="C12" s="29" t="n">
        <v>0.85</v>
      </c>
      <c r="D12" s="29" t="n">
        <v>1.05</v>
      </c>
      <c r="E12" s="29" t="n">
        <v>1.11</v>
      </c>
      <c r="F12" s="29" t="n">
        <v>1.03</v>
      </c>
      <c r="G12" s="29" t="n">
        <v>0.97</v>
      </c>
      <c r="H12" s="29" t="n">
        <v>1.62</v>
      </c>
      <c r="I12" s="29" t="n">
        <v>1.31</v>
      </c>
    </row>
    <row r="13" customFormat="false" ht="15.75" hidden="false" customHeight="false" outlineLevel="0" collapsed="false">
      <c r="A13" s="28" t="s">
        <v>109</v>
      </c>
      <c r="B13" s="29" t="n">
        <v>1.03</v>
      </c>
      <c r="C13" s="29" t="n">
        <v>1.01</v>
      </c>
      <c r="D13" s="29" t="n">
        <v>1.12</v>
      </c>
      <c r="E13" s="29" t="n">
        <v>1.11</v>
      </c>
      <c r="F13" s="29" t="n">
        <v>1.03</v>
      </c>
      <c r="G13" s="29" t="n">
        <v>1.5</v>
      </c>
      <c r="H13" s="29" t="n">
        <v>1.61</v>
      </c>
      <c r="I13" s="29" t="n">
        <v>1.43</v>
      </c>
    </row>
    <row r="14" customFormat="false" ht="15.75" hidden="false" customHeight="false" outlineLevel="0" collapsed="false">
      <c r="A14" s="28" t="s">
        <v>110</v>
      </c>
      <c r="B14" s="29" t="n">
        <v>1.07</v>
      </c>
      <c r="C14" s="29" t="n">
        <v>0.79</v>
      </c>
      <c r="D14" s="29" t="n">
        <v>1.06</v>
      </c>
      <c r="E14" s="29" t="n">
        <v>1.1</v>
      </c>
      <c r="F14" s="29" t="n">
        <v>1.07</v>
      </c>
      <c r="G14" s="29" t="n">
        <v>0.97</v>
      </c>
      <c r="H14" s="29" t="n">
        <v>1.88</v>
      </c>
      <c r="I14" s="29" t="n">
        <v>1.22</v>
      </c>
    </row>
    <row r="15" customFormat="false" ht="15.75" hidden="false" customHeight="false" outlineLevel="0" collapsed="false">
      <c r="A15" s="28" t="s">
        <v>111</v>
      </c>
      <c r="B15" s="29" t="n">
        <v>1</v>
      </c>
      <c r="C15" s="29" t="n">
        <v>1.42</v>
      </c>
      <c r="D15" s="29" t="n">
        <v>1.11</v>
      </c>
      <c r="E15" s="29" t="n">
        <v>1.1</v>
      </c>
      <c r="F15" s="29" t="n">
        <v>1</v>
      </c>
      <c r="G15" s="29" t="n">
        <v>0.56</v>
      </c>
      <c r="H15" s="29" t="n">
        <v>1.69</v>
      </c>
      <c r="I15" s="29" t="n">
        <v>1.56</v>
      </c>
    </row>
    <row r="16" customFormat="false" ht="15.75" hidden="false" customHeight="false" outlineLevel="0" collapsed="false">
      <c r="A16" s="28" t="s">
        <v>112</v>
      </c>
      <c r="B16" s="29" t="n">
        <v>1.01</v>
      </c>
      <c r="C16" s="29" t="n">
        <v>0.77</v>
      </c>
      <c r="D16" s="29" t="n">
        <v>1.17</v>
      </c>
      <c r="E16" s="29" t="n">
        <v>1.12</v>
      </c>
      <c r="F16" s="29" t="n">
        <v>1.01</v>
      </c>
      <c r="G16" s="29" t="n">
        <v>0.56</v>
      </c>
      <c r="H16" s="29" t="n">
        <v>1.51</v>
      </c>
      <c r="I16" s="29" t="n">
        <v>1.58</v>
      </c>
    </row>
    <row r="17" customFormat="false" ht="15.75" hidden="false" customHeight="false" outlineLevel="0" collapsed="false">
      <c r="A17" s="28" t="s">
        <v>113</v>
      </c>
      <c r="B17" s="29" t="n">
        <v>1.02</v>
      </c>
      <c r="C17" s="29" t="n">
        <v>1.71</v>
      </c>
      <c r="D17" s="29" t="n">
        <v>1.15</v>
      </c>
      <c r="E17" s="29" t="n">
        <v>1.12</v>
      </c>
      <c r="F17" s="29" t="n">
        <v>1.02</v>
      </c>
      <c r="G17" s="29" t="n">
        <v>1.99</v>
      </c>
      <c r="H17" s="29" t="n">
        <v>1.58</v>
      </c>
      <c r="I17" s="29" t="n">
        <v>1.5</v>
      </c>
    </row>
    <row r="18" customFormat="false" ht="15.75" hidden="false" customHeight="false" outlineLevel="0" collapsed="false">
      <c r="A18" s="28" t="s">
        <v>114</v>
      </c>
      <c r="B18" s="29" t="n">
        <v>1.06</v>
      </c>
      <c r="C18" s="29" t="n">
        <v>1.19</v>
      </c>
      <c r="D18" s="29" t="n">
        <v>1.17</v>
      </c>
      <c r="E18" s="29" t="n">
        <v>1.1</v>
      </c>
      <c r="F18" s="29" t="n">
        <v>1.06</v>
      </c>
      <c r="G18" s="29" t="n">
        <v>1.54</v>
      </c>
      <c r="H18" s="29" t="n">
        <v>1.53</v>
      </c>
      <c r="I18" s="29" t="n">
        <v>1.42</v>
      </c>
    </row>
    <row r="19" customFormat="false" ht="15.75" hidden="false" customHeight="false" outlineLevel="0" collapsed="false">
      <c r="A19" s="28" t="s">
        <v>115</v>
      </c>
      <c r="B19" s="29" t="n">
        <v>1</v>
      </c>
      <c r="C19" s="29" t="n">
        <v>1.17</v>
      </c>
      <c r="D19" s="29" t="n">
        <v>1.1</v>
      </c>
      <c r="E19" s="29" t="n">
        <v>1.11</v>
      </c>
      <c r="F19" s="29" t="n">
        <v>1</v>
      </c>
      <c r="G19" s="29" t="n">
        <v>1.4</v>
      </c>
      <c r="H19" s="29" t="n">
        <v>1.35</v>
      </c>
      <c r="I19" s="29" t="n">
        <v>1.49</v>
      </c>
    </row>
    <row r="20" customFormat="false" ht="15.75" hidden="false" customHeight="false" outlineLevel="0" collapsed="false">
      <c r="A20" s="28" t="s">
        <v>116</v>
      </c>
      <c r="B20" s="29" t="n">
        <v>1</v>
      </c>
      <c r="C20" s="29" t="n">
        <v>0.65</v>
      </c>
      <c r="D20" s="29" t="n">
        <v>1.11</v>
      </c>
      <c r="E20" s="29" t="n">
        <v>1.11</v>
      </c>
      <c r="F20" s="29" t="n">
        <v>1</v>
      </c>
      <c r="G20" s="29" t="n">
        <v>1.03</v>
      </c>
      <c r="H20" s="29" t="n">
        <v>1.52</v>
      </c>
      <c r="I20" s="29" t="n">
        <v>1.34</v>
      </c>
    </row>
    <row r="21" customFormat="false" ht="15.75" hidden="false" customHeight="false" outlineLevel="0" collapsed="false">
      <c r="A21" s="28" t="s">
        <v>117</v>
      </c>
      <c r="B21" s="29" t="n">
        <v>1.03</v>
      </c>
      <c r="C21" s="29" t="n">
        <v>1.3</v>
      </c>
      <c r="D21" s="29" t="n">
        <v>1.09</v>
      </c>
      <c r="E21" s="29" t="n">
        <v>1.11</v>
      </c>
      <c r="F21" s="29" t="n">
        <v>1.03</v>
      </c>
      <c r="G21" s="29" t="n">
        <v>1.95</v>
      </c>
      <c r="H21" s="29" t="n">
        <v>1.96</v>
      </c>
      <c r="I21" s="29" t="n">
        <v>1.58</v>
      </c>
    </row>
    <row r="22" customFormat="false" ht="15.75" hidden="false" customHeight="false" outlineLevel="0" collapsed="false">
      <c r="A22" s="28" t="s">
        <v>118</v>
      </c>
      <c r="B22" s="29" t="n">
        <v>1.01</v>
      </c>
      <c r="C22" s="29" t="n">
        <v>1.4</v>
      </c>
      <c r="D22" s="29" t="n">
        <v>1.17</v>
      </c>
      <c r="E22" s="29" t="n">
        <v>1.12</v>
      </c>
      <c r="F22" s="29" t="n">
        <v>1.01</v>
      </c>
      <c r="G22" s="29" t="n">
        <v>1.64</v>
      </c>
      <c r="H22" s="29" t="n">
        <v>1.66</v>
      </c>
      <c r="I22" s="29" t="n">
        <v>1.46</v>
      </c>
    </row>
    <row r="23" customFormat="false" ht="15.75" hidden="false" customHeight="false" outlineLevel="0" collapsed="false">
      <c r="A23" s="28" t="s">
        <v>119</v>
      </c>
      <c r="B23" s="29" t="n">
        <v>1.03</v>
      </c>
      <c r="C23" s="29" t="n">
        <v>1.47</v>
      </c>
      <c r="D23" s="29" t="n">
        <v>1.11</v>
      </c>
      <c r="E23" s="29" t="n">
        <v>1.12</v>
      </c>
      <c r="F23" s="29" t="n">
        <v>1.03</v>
      </c>
      <c r="G23" s="29" t="n">
        <v>1.23</v>
      </c>
      <c r="H23" s="29" t="n">
        <v>1.49</v>
      </c>
      <c r="I23" s="29" t="n">
        <v>1.45</v>
      </c>
    </row>
    <row r="24" customFormat="false" ht="15.75" hidden="false" customHeight="false" outlineLevel="0" collapsed="false">
      <c r="A24" s="28" t="s">
        <v>120</v>
      </c>
      <c r="B24" s="29" t="n">
        <v>1.01</v>
      </c>
      <c r="C24" s="29" t="n">
        <v>1.12</v>
      </c>
      <c r="D24" s="29" t="n">
        <v>1.16</v>
      </c>
      <c r="E24" s="29" t="n">
        <v>1.13</v>
      </c>
      <c r="F24" s="29" t="n">
        <v>1.01</v>
      </c>
      <c r="G24" s="29" t="n">
        <v>1.07</v>
      </c>
      <c r="H24" s="29" t="n">
        <v>1.62</v>
      </c>
      <c r="I24" s="29" t="n">
        <v>1.4</v>
      </c>
    </row>
    <row r="25" customFormat="false" ht="15.75" hidden="false" customHeight="false" outlineLevel="0" collapsed="false">
      <c r="A25" s="28" t="s">
        <v>121</v>
      </c>
      <c r="B25" s="29" t="n">
        <v>1.05</v>
      </c>
      <c r="C25" s="29" t="n">
        <v>1.33</v>
      </c>
      <c r="D25" s="29" t="n">
        <v>1.1</v>
      </c>
      <c r="E25" s="29" t="n">
        <v>1.11</v>
      </c>
      <c r="F25" s="29" t="n">
        <v>1.05</v>
      </c>
      <c r="G25" s="29" t="n">
        <v>1.7</v>
      </c>
      <c r="H25" s="29" t="n">
        <v>1.7</v>
      </c>
      <c r="I25" s="33" t="n">
        <v>1.4</v>
      </c>
    </row>
    <row r="26" customFormat="false" ht="15.75" hidden="false" customHeight="false" outlineLevel="0" collapsed="false">
      <c r="A26" s="28" t="s">
        <v>122</v>
      </c>
      <c r="B26" s="29" t="n">
        <v>1.02</v>
      </c>
      <c r="C26" s="29" t="n">
        <v>1.33</v>
      </c>
      <c r="D26" s="29" t="n">
        <v>1.15</v>
      </c>
      <c r="E26" s="29" t="n">
        <v>1.15</v>
      </c>
      <c r="F26" s="29" t="n">
        <v>1.02</v>
      </c>
      <c r="G26" s="29" t="n">
        <v>1.87</v>
      </c>
      <c r="H26" s="29" t="n">
        <v>1.63</v>
      </c>
      <c r="I26" s="29" t="n">
        <v>1.52</v>
      </c>
    </row>
    <row r="27" customFormat="false" ht="15.75" hidden="false" customHeight="false" outlineLevel="0" collapsed="false">
      <c r="A27" s="28" t="s">
        <v>123</v>
      </c>
      <c r="B27" s="29" t="n">
        <v>0.99</v>
      </c>
      <c r="C27" s="29" t="n">
        <v>1.17</v>
      </c>
      <c r="D27" s="29" t="n">
        <v>1.11</v>
      </c>
      <c r="E27" s="29" t="n">
        <v>1.12</v>
      </c>
      <c r="F27" s="29" t="n">
        <v>0.99</v>
      </c>
      <c r="G27" s="29" t="n">
        <v>0.81</v>
      </c>
      <c r="H27" s="29" t="n">
        <v>1.61</v>
      </c>
      <c r="I27" s="29" t="n">
        <v>1.33</v>
      </c>
    </row>
    <row r="28" customFormat="false" ht="15.75" hidden="false" customHeight="false" outlineLevel="0" collapsed="false">
      <c r="A28" s="28" t="s">
        <v>124</v>
      </c>
      <c r="B28" s="29" t="n">
        <v>1.03</v>
      </c>
      <c r="C28" s="29" t="n">
        <v>1.21</v>
      </c>
      <c r="D28" s="29" t="n">
        <v>1.1</v>
      </c>
      <c r="E28" s="29" t="n">
        <v>1.12</v>
      </c>
      <c r="F28" s="29" t="n">
        <v>1.03</v>
      </c>
      <c r="G28" s="29" t="n">
        <v>1.66</v>
      </c>
      <c r="H28" s="29" t="n">
        <v>1.61</v>
      </c>
      <c r="I28" s="29" t="n">
        <v>1.36</v>
      </c>
    </row>
    <row r="29" customFormat="false" ht="15.75" hidden="false" customHeight="false" outlineLevel="0" collapsed="false">
      <c r="A29" s="28" t="s">
        <v>125</v>
      </c>
      <c r="B29" s="29" t="n">
        <v>1.02</v>
      </c>
      <c r="C29" s="29" t="n">
        <v>1.44</v>
      </c>
      <c r="D29" s="29" t="n">
        <v>1.08</v>
      </c>
      <c r="E29" s="29" t="n">
        <v>1.12</v>
      </c>
      <c r="F29" s="29" t="n">
        <v>1.02</v>
      </c>
      <c r="G29" s="29" t="n">
        <v>1.44</v>
      </c>
      <c r="H29" s="29" t="n">
        <v>1.48</v>
      </c>
      <c r="I29" s="29" t="n">
        <v>1.43</v>
      </c>
    </row>
    <row r="30" customFormat="false" ht="15.75" hidden="false" customHeight="false" outlineLevel="0" collapsed="false">
      <c r="A30" s="28" t="s">
        <v>126</v>
      </c>
      <c r="B30" s="29" t="n">
        <v>1.01</v>
      </c>
      <c r="C30" s="29" t="n">
        <v>3.68</v>
      </c>
      <c r="D30" s="29" t="n">
        <v>1.08</v>
      </c>
      <c r="E30" s="29" t="n">
        <v>1.12</v>
      </c>
      <c r="F30" s="29" t="n">
        <v>1.01</v>
      </c>
      <c r="G30" s="29" t="n">
        <v>3.78</v>
      </c>
      <c r="H30" s="29" t="n">
        <v>1.5</v>
      </c>
      <c r="I30" s="29" t="n">
        <v>1.55</v>
      </c>
    </row>
    <row r="31" customFormat="false" ht="15.75" hidden="false" customHeight="false" outlineLevel="0" collapsed="false">
      <c r="A31" s="28" t="s">
        <v>127</v>
      </c>
      <c r="B31" s="29" t="n">
        <v>1.03</v>
      </c>
      <c r="C31" s="29" t="n">
        <v>0.92</v>
      </c>
      <c r="D31" s="29" t="n">
        <v>1.15</v>
      </c>
      <c r="E31" s="29" t="n">
        <v>1.13</v>
      </c>
      <c r="F31" s="29" t="n">
        <v>1.03</v>
      </c>
      <c r="G31" s="29" t="n">
        <v>1.27</v>
      </c>
      <c r="H31" s="29" t="n">
        <v>1.63</v>
      </c>
      <c r="I31" s="29" t="n">
        <v>1.34</v>
      </c>
    </row>
    <row r="32" customFormat="false" ht="15.75" hidden="false" customHeight="false" outlineLevel="0" collapsed="false">
      <c r="A32" s="28" t="s">
        <v>128</v>
      </c>
      <c r="B32" s="29" t="n">
        <v>1</v>
      </c>
      <c r="C32" s="29" t="n">
        <v>1.33</v>
      </c>
      <c r="D32" s="29" t="n">
        <v>1.17</v>
      </c>
      <c r="E32" s="29" t="n">
        <v>1.13</v>
      </c>
      <c r="F32" s="29" t="n">
        <v>1</v>
      </c>
      <c r="G32" s="29" t="n">
        <v>1.68</v>
      </c>
      <c r="H32" s="29" t="n">
        <v>1.99</v>
      </c>
      <c r="I32" s="29" t="n">
        <v>1.33</v>
      </c>
    </row>
    <row r="33" customFormat="false" ht="15.75" hidden="false" customHeight="false" outlineLevel="0" collapsed="false">
      <c r="A33" s="28" t="s">
        <v>129</v>
      </c>
      <c r="B33" s="29" t="n">
        <v>1.03</v>
      </c>
      <c r="C33" s="29" t="n">
        <v>1.37</v>
      </c>
      <c r="D33" s="29" t="n">
        <v>1.22</v>
      </c>
      <c r="E33" s="29" t="n">
        <v>1.11</v>
      </c>
      <c r="F33" s="29" t="n">
        <v>1.03</v>
      </c>
      <c r="G33" s="29" t="n">
        <v>1.29</v>
      </c>
      <c r="H33" s="29" t="n">
        <v>1.76</v>
      </c>
      <c r="I33" s="29" t="n">
        <v>1.39</v>
      </c>
    </row>
    <row r="34" customFormat="false" ht="15.75" hidden="false" customHeight="false" outlineLevel="0" collapsed="false">
      <c r="A34" s="28" t="s">
        <v>130</v>
      </c>
      <c r="B34" s="29" t="n">
        <v>1.01</v>
      </c>
      <c r="C34" s="29" t="n">
        <v>1.09</v>
      </c>
      <c r="D34" s="29" t="n">
        <v>1.09</v>
      </c>
      <c r="E34" s="29" t="n">
        <v>1.15</v>
      </c>
      <c r="F34" s="29" t="n">
        <v>1.01</v>
      </c>
      <c r="G34" s="29" t="n">
        <v>1.22</v>
      </c>
      <c r="H34" s="29" t="n">
        <v>1.62</v>
      </c>
      <c r="I34" s="29" t="n">
        <v>1.45</v>
      </c>
    </row>
    <row r="35" customFormat="false" ht="15.75" hidden="false" customHeight="false" outlineLevel="0" collapsed="false">
      <c r="A35" s="28" t="s">
        <v>131</v>
      </c>
      <c r="B35" s="29" t="n">
        <v>0.97</v>
      </c>
      <c r="C35" s="29" t="n">
        <v>1.08</v>
      </c>
      <c r="D35" s="29" t="n">
        <v>1.1</v>
      </c>
      <c r="E35" s="29" t="n">
        <v>1.11</v>
      </c>
      <c r="F35" s="29" t="n">
        <v>0.97</v>
      </c>
      <c r="G35" s="29" t="n">
        <v>0.94</v>
      </c>
      <c r="H35" s="29" t="n">
        <v>1.56</v>
      </c>
      <c r="I35" s="29" t="n">
        <v>1.56</v>
      </c>
    </row>
    <row r="36" customFormat="false" ht="15.75" hidden="false" customHeight="false" outlineLevel="0" collapsed="false">
      <c r="A36" s="28" t="s">
        <v>132</v>
      </c>
      <c r="B36" s="29" t="n">
        <v>1.03</v>
      </c>
      <c r="C36" s="29" t="n">
        <v>1.78</v>
      </c>
      <c r="D36" s="29" t="n">
        <v>1.19</v>
      </c>
      <c r="E36" s="29" t="n">
        <v>1.1</v>
      </c>
      <c r="F36" s="29" t="n">
        <v>1.03</v>
      </c>
      <c r="G36" s="29" t="n">
        <v>2.43</v>
      </c>
      <c r="H36" s="29" t="n">
        <v>1.62</v>
      </c>
      <c r="I36" s="29" t="n">
        <v>1.26</v>
      </c>
    </row>
    <row r="37" customFormat="false" ht="15.75" hidden="false" customHeight="false" outlineLevel="0" collapsed="false">
      <c r="A37" s="28" t="s">
        <v>133</v>
      </c>
      <c r="B37" s="29" t="n">
        <v>1.02</v>
      </c>
      <c r="C37" s="29" t="n">
        <v>0.97</v>
      </c>
      <c r="D37" s="29" t="n">
        <v>1.11</v>
      </c>
      <c r="E37" s="29" t="n">
        <v>1.12</v>
      </c>
      <c r="F37" s="29" t="n">
        <v>1.02</v>
      </c>
      <c r="G37" s="29" t="n">
        <v>1.51</v>
      </c>
      <c r="H37" s="29" t="n">
        <v>1.57</v>
      </c>
      <c r="I37" s="29" t="n">
        <v>1.41</v>
      </c>
    </row>
    <row r="38" customFormat="false" ht="15.75" hidden="false" customHeight="false" outlineLevel="0" collapsed="false">
      <c r="A38" s="28" t="s">
        <v>134</v>
      </c>
      <c r="B38" s="29" t="n">
        <v>1.05</v>
      </c>
      <c r="C38" s="29" t="n">
        <v>1.59</v>
      </c>
      <c r="D38" s="29" t="n">
        <v>1.1</v>
      </c>
      <c r="E38" s="29" t="n">
        <v>1.1</v>
      </c>
      <c r="F38" s="29" t="n">
        <v>1.05</v>
      </c>
      <c r="G38" s="29" t="n">
        <v>2.48</v>
      </c>
      <c r="H38" s="29" t="n">
        <v>1.44</v>
      </c>
      <c r="I38" s="29" t="n">
        <v>1.45</v>
      </c>
    </row>
    <row r="39" customFormat="false" ht="15.75" hidden="false" customHeight="false" outlineLevel="0" collapsed="false">
      <c r="A39" s="28" t="s">
        <v>135</v>
      </c>
      <c r="B39" s="29" t="n">
        <v>1</v>
      </c>
      <c r="C39" s="29" t="n">
        <v>0.53</v>
      </c>
      <c r="D39" s="29" t="n">
        <v>1.26</v>
      </c>
      <c r="E39" s="29" t="n">
        <v>1.12</v>
      </c>
      <c r="F39" s="29" t="n">
        <v>1</v>
      </c>
      <c r="G39" s="29" t="n">
        <v>1</v>
      </c>
      <c r="H39" s="29" t="n">
        <v>1.43</v>
      </c>
      <c r="I39" s="29" t="n">
        <v>1.48</v>
      </c>
    </row>
    <row r="40" customFormat="false" ht="15.75" hidden="false" customHeight="false" outlineLevel="0" collapsed="false">
      <c r="A40" s="28" t="s">
        <v>136</v>
      </c>
      <c r="B40" s="29" t="n">
        <v>1.05</v>
      </c>
      <c r="C40" s="29" t="n">
        <v>1.01</v>
      </c>
      <c r="D40" s="29" t="n">
        <v>1.14</v>
      </c>
      <c r="E40" s="29" t="n">
        <v>1.11</v>
      </c>
      <c r="F40" s="29" t="n">
        <v>1.05</v>
      </c>
      <c r="G40" s="29" t="n">
        <v>0.69</v>
      </c>
      <c r="H40" s="29" t="n">
        <v>1.56</v>
      </c>
      <c r="I40" s="29" t="n">
        <v>1.58</v>
      </c>
    </row>
    <row r="41" customFormat="false" ht="15.75" hidden="false" customHeight="false" outlineLevel="0" collapsed="false">
      <c r="A41" s="28" t="s">
        <v>137</v>
      </c>
      <c r="B41" s="29" t="n">
        <v>1.03</v>
      </c>
      <c r="C41" s="29" t="n">
        <v>1.19</v>
      </c>
      <c r="D41" s="29" t="n">
        <v>1.08</v>
      </c>
      <c r="E41" s="29" t="n">
        <v>1.11</v>
      </c>
      <c r="F41" s="29" t="n">
        <v>1.03</v>
      </c>
      <c r="G41" s="29" t="n">
        <v>1.29</v>
      </c>
      <c r="H41" s="29" t="n">
        <v>1.51</v>
      </c>
      <c r="I41" s="29" t="n">
        <v>1.44</v>
      </c>
    </row>
    <row r="42" customFormat="false" ht="15.75" hidden="false" customHeight="false" outlineLevel="0" collapsed="false">
      <c r="A42" s="28" t="s">
        <v>138</v>
      </c>
      <c r="B42" s="29" t="n">
        <v>1</v>
      </c>
      <c r="C42" s="29" t="n">
        <v>1.31</v>
      </c>
      <c r="D42" s="29" t="n">
        <v>1.19</v>
      </c>
      <c r="E42" s="29" t="n">
        <v>1.1</v>
      </c>
      <c r="F42" s="29" t="n">
        <v>1</v>
      </c>
      <c r="G42" s="29" t="n">
        <v>1.41</v>
      </c>
      <c r="H42" s="29" t="n">
        <v>1.58</v>
      </c>
      <c r="I42" s="29" t="n">
        <v>1.46</v>
      </c>
    </row>
    <row r="43" customFormat="false" ht="15.75" hidden="false" customHeight="false" outlineLevel="0" collapsed="false">
      <c r="A43" s="28" t="s">
        <v>139</v>
      </c>
      <c r="B43" s="29" t="n">
        <v>1.02</v>
      </c>
      <c r="C43" s="29" t="n">
        <v>1.21</v>
      </c>
      <c r="D43" s="29" t="n">
        <v>1.03</v>
      </c>
      <c r="E43" s="29" t="n">
        <v>1.14</v>
      </c>
      <c r="F43" s="29" t="n">
        <v>1.02</v>
      </c>
      <c r="G43" s="29" t="n">
        <v>1.55</v>
      </c>
      <c r="H43" s="29" t="n">
        <v>1.4</v>
      </c>
      <c r="I43" s="29" t="n">
        <v>1.51</v>
      </c>
    </row>
    <row r="44" customFormat="false" ht="15.75" hidden="false" customHeight="false" outlineLevel="0" collapsed="false">
      <c r="A44" s="28" t="s">
        <v>140</v>
      </c>
      <c r="B44" s="29" t="n">
        <v>1.01</v>
      </c>
      <c r="C44" s="29" t="n">
        <v>1.26</v>
      </c>
      <c r="D44" s="29" t="n">
        <v>1.38</v>
      </c>
      <c r="E44" s="29" t="n">
        <v>1.11</v>
      </c>
      <c r="F44" s="29" t="n">
        <v>1.01</v>
      </c>
      <c r="G44" s="29" t="n">
        <v>0.62</v>
      </c>
      <c r="H44" s="29" t="n">
        <v>1.78</v>
      </c>
      <c r="I44" s="29" t="n">
        <v>1.28</v>
      </c>
    </row>
    <row r="45" customFormat="false" ht="15.75" hidden="false" customHeight="false" outlineLevel="0" collapsed="false">
      <c r="A45" s="28" t="s">
        <v>141</v>
      </c>
      <c r="B45" s="29" t="n">
        <v>0.97</v>
      </c>
      <c r="C45" s="29" t="n">
        <v>0.23</v>
      </c>
      <c r="D45" s="29" t="n">
        <v>1.25</v>
      </c>
      <c r="E45" s="29" t="n">
        <v>1.11</v>
      </c>
      <c r="F45" s="29" t="n">
        <v>0.97</v>
      </c>
      <c r="G45" s="29" t="n">
        <v>0.2</v>
      </c>
      <c r="H45" s="29" t="n">
        <v>2.11</v>
      </c>
      <c r="I45" s="29" t="n">
        <v>1.38</v>
      </c>
    </row>
    <row r="46" customFormat="false" ht="15.75" hidden="false" customHeight="false" outlineLevel="0" collapsed="false">
      <c r="A46" s="28" t="s">
        <v>142</v>
      </c>
      <c r="B46" s="29" t="n">
        <v>1.03</v>
      </c>
      <c r="C46" s="29" t="n">
        <v>0.76</v>
      </c>
      <c r="D46" s="29" t="n">
        <v>1.26</v>
      </c>
      <c r="E46" s="29" t="n">
        <v>1.1</v>
      </c>
      <c r="F46" s="29" t="n">
        <v>1.03</v>
      </c>
      <c r="G46" s="29" t="n">
        <v>1.06</v>
      </c>
      <c r="H46" s="29" t="n">
        <v>2.01</v>
      </c>
      <c r="I46" s="29" t="n">
        <v>1.24</v>
      </c>
    </row>
    <row r="47" customFormat="false" ht="15.75" hidden="false" customHeight="false" outlineLevel="0" collapsed="false">
      <c r="A47" s="28" t="s">
        <v>143</v>
      </c>
      <c r="B47" s="29" t="n">
        <v>1.03</v>
      </c>
      <c r="C47" s="29" t="n">
        <v>0.93</v>
      </c>
      <c r="D47" s="29" t="n">
        <v>1.1</v>
      </c>
      <c r="E47" s="29" t="n">
        <v>1.12</v>
      </c>
      <c r="F47" s="29" t="n">
        <v>1.03</v>
      </c>
      <c r="G47" s="29" t="n">
        <v>1.03</v>
      </c>
      <c r="H47" s="29" t="n">
        <v>1.57</v>
      </c>
      <c r="I47" s="29" t="n">
        <v>1.56</v>
      </c>
    </row>
    <row r="48" customFormat="false" ht="15.75" hidden="false" customHeight="false" outlineLevel="0" collapsed="false">
      <c r="A48" s="28" t="s">
        <v>144</v>
      </c>
      <c r="B48" s="29" t="n">
        <v>0.94</v>
      </c>
      <c r="C48" s="29" t="n">
        <v>0.53</v>
      </c>
      <c r="D48" s="29" t="n">
        <v>1.12</v>
      </c>
      <c r="E48" s="29" t="n">
        <v>1.11</v>
      </c>
      <c r="F48" s="29" t="n">
        <v>0.94</v>
      </c>
      <c r="G48" s="29" t="n">
        <v>1</v>
      </c>
      <c r="H48" s="29" t="n">
        <v>1.7</v>
      </c>
      <c r="I48" s="29" t="n">
        <v>1.38</v>
      </c>
    </row>
    <row r="49" customFormat="false" ht="15.75" hidden="false" customHeight="false" outlineLevel="0" collapsed="false">
      <c r="A49" s="28" t="s">
        <v>145</v>
      </c>
      <c r="B49" s="29" t="n">
        <v>1.01</v>
      </c>
      <c r="C49" s="29" t="n">
        <v>1.08</v>
      </c>
      <c r="D49" s="29" t="n">
        <v>1.16</v>
      </c>
      <c r="E49" s="29" t="n">
        <v>1.12</v>
      </c>
      <c r="F49" s="29" t="n">
        <v>1.01</v>
      </c>
      <c r="G49" s="29" t="n">
        <v>1.45</v>
      </c>
      <c r="H49" s="29" t="n">
        <v>1.66</v>
      </c>
      <c r="I49" s="29" t="n">
        <v>1.44</v>
      </c>
    </row>
    <row r="50" customFormat="false" ht="15.75" hidden="false" customHeight="false" outlineLevel="0" collapsed="false">
      <c r="A50" s="28" t="s">
        <v>146</v>
      </c>
      <c r="B50" s="29" t="n">
        <v>1</v>
      </c>
      <c r="C50" s="29" t="n">
        <v>1.22</v>
      </c>
      <c r="D50" s="29" t="n">
        <v>1.11</v>
      </c>
      <c r="E50" s="29" t="n">
        <v>1.12</v>
      </c>
      <c r="F50" s="29" t="n">
        <v>1</v>
      </c>
      <c r="G50" s="29" t="n">
        <v>1.94</v>
      </c>
      <c r="H50" s="29" t="n">
        <v>1.44</v>
      </c>
      <c r="I50" s="29" t="n">
        <v>1.38</v>
      </c>
    </row>
    <row r="51" customFormat="false" ht="15.75" hidden="false" customHeight="false" outlineLevel="0" collapsed="false">
      <c r="A51" s="28" t="s">
        <v>147</v>
      </c>
      <c r="B51" s="29" t="n">
        <v>0.99</v>
      </c>
      <c r="C51" s="29" t="n">
        <v>1.34</v>
      </c>
      <c r="D51" s="29" t="n">
        <v>1.23</v>
      </c>
      <c r="E51" s="29" t="n">
        <v>1.12</v>
      </c>
      <c r="F51" s="29" t="n">
        <v>0.99</v>
      </c>
      <c r="G51" s="29" t="n">
        <v>2.21</v>
      </c>
      <c r="H51" s="29" t="n">
        <v>1.89</v>
      </c>
      <c r="I51" s="29" t="n">
        <v>1.34</v>
      </c>
    </row>
    <row r="52" customFormat="false" ht="15.75" hidden="false" customHeight="false" outlineLevel="0" collapsed="false">
      <c r="A52" s="28" t="s">
        <v>148</v>
      </c>
      <c r="B52" s="29" t="n">
        <v>1.01</v>
      </c>
      <c r="C52" s="29" t="n">
        <v>1.29</v>
      </c>
      <c r="D52" s="29" t="n">
        <v>1.19</v>
      </c>
      <c r="E52" s="29" t="n">
        <v>1.15</v>
      </c>
      <c r="F52" s="29" t="n">
        <v>1.01</v>
      </c>
      <c r="G52" s="29" t="n">
        <v>1.82</v>
      </c>
      <c r="H52" s="29" t="n">
        <v>1.73</v>
      </c>
      <c r="I52" s="29" t="n">
        <v>1.49</v>
      </c>
    </row>
    <row r="53" customFormat="false" ht="15.75" hidden="false" customHeight="false" outlineLevel="0" collapsed="false">
      <c r="A53" s="28" t="s">
        <v>149</v>
      </c>
      <c r="B53" s="29" t="n">
        <v>1.05</v>
      </c>
      <c r="C53" s="29" t="n">
        <v>1.95</v>
      </c>
      <c r="D53" s="29" t="n">
        <v>1.25</v>
      </c>
      <c r="E53" s="29" t="n">
        <v>1.1</v>
      </c>
      <c r="F53" s="29" t="n">
        <v>1.05</v>
      </c>
      <c r="G53" s="29" t="n">
        <v>2.72</v>
      </c>
      <c r="H53" s="29" t="n">
        <v>1.9</v>
      </c>
      <c r="I53" s="29" t="n">
        <v>1.35</v>
      </c>
    </row>
    <row r="54" customFormat="false" ht="15.75" hidden="false" customHeight="false" outlineLevel="0" collapsed="false">
      <c r="A54" s="28" t="s">
        <v>150</v>
      </c>
      <c r="B54" s="29" t="n">
        <v>1.03</v>
      </c>
      <c r="C54" s="29" t="n">
        <v>1.26</v>
      </c>
      <c r="D54" s="29" t="n">
        <v>1.21</v>
      </c>
      <c r="E54" s="29" t="n">
        <v>1.11</v>
      </c>
      <c r="F54" s="29" t="n">
        <v>1.03</v>
      </c>
      <c r="G54" s="29" t="n">
        <v>1.51</v>
      </c>
      <c r="H54" s="29" t="n">
        <v>1.83</v>
      </c>
      <c r="I54" s="29" t="n">
        <v>1.29</v>
      </c>
    </row>
    <row r="55" customFormat="false" ht="15.75" hidden="false" customHeight="false" outlineLevel="0" collapsed="false">
      <c r="A55" s="28" t="s">
        <v>151</v>
      </c>
      <c r="B55" s="29" t="n">
        <v>0.97</v>
      </c>
      <c r="C55" s="29" t="n">
        <v>1.31</v>
      </c>
      <c r="D55" s="29" t="n">
        <v>1.25</v>
      </c>
      <c r="E55" s="29" t="n">
        <v>1.15</v>
      </c>
      <c r="F55" s="29" t="n">
        <v>0.97</v>
      </c>
      <c r="G55" s="29" t="n">
        <v>1.78</v>
      </c>
      <c r="H55" s="29" t="n">
        <v>1.93</v>
      </c>
      <c r="I55" s="29" t="n">
        <v>1.5</v>
      </c>
    </row>
    <row r="56" customFormat="false" ht="15.75" hidden="false" customHeight="false" outlineLevel="0" collapsed="false">
      <c r="A56" s="28" t="s">
        <v>152</v>
      </c>
      <c r="B56" s="29" t="n">
        <v>0.98</v>
      </c>
      <c r="C56" s="29" t="n">
        <v>1.24</v>
      </c>
      <c r="D56" s="29" t="n">
        <v>1.05</v>
      </c>
      <c r="E56" s="29" t="n">
        <v>1.1</v>
      </c>
      <c r="F56" s="29" t="n">
        <v>0.98</v>
      </c>
      <c r="G56" s="29" t="n">
        <v>1.02</v>
      </c>
      <c r="H56" s="29" t="n">
        <v>1.48</v>
      </c>
      <c r="I56" s="29" t="n">
        <v>1.46</v>
      </c>
    </row>
    <row r="57" customFormat="false" ht="15.75" hidden="false" customHeight="false" outlineLevel="0" collapsed="false">
      <c r="A57" s="28" t="s">
        <v>153</v>
      </c>
      <c r="B57" s="29" t="n">
        <v>0.91</v>
      </c>
      <c r="C57" s="29" t="n">
        <v>1.63</v>
      </c>
      <c r="D57" s="29" t="n">
        <v>1.18</v>
      </c>
      <c r="E57" s="29" t="n">
        <v>1.12</v>
      </c>
      <c r="F57" s="29" t="n">
        <v>0.91</v>
      </c>
      <c r="G57" s="29" t="n">
        <v>2.26</v>
      </c>
      <c r="H57" s="29" t="n">
        <v>1.62</v>
      </c>
      <c r="I57" s="29" t="n">
        <v>1.5</v>
      </c>
    </row>
    <row r="58" customFormat="false" ht="15.75" hidden="false" customHeight="false" outlineLevel="0" collapsed="false">
      <c r="A58" s="28" t="s">
        <v>154</v>
      </c>
      <c r="B58" s="29" t="n">
        <v>1.03</v>
      </c>
      <c r="C58" s="29" t="n">
        <v>0.65</v>
      </c>
      <c r="D58" s="29" t="n">
        <v>1.07</v>
      </c>
      <c r="E58" s="29" t="n">
        <v>1.11</v>
      </c>
      <c r="F58" s="29" t="n">
        <v>1.03</v>
      </c>
      <c r="G58" s="29" t="n">
        <v>1.13</v>
      </c>
      <c r="H58" s="29" t="n">
        <v>1.41</v>
      </c>
      <c r="I58" s="29" t="n">
        <v>1.54</v>
      </c>
    </row>
    <row r="59" customFormat="false" ht="15.75" hidden="false" customHeight="false" outlineLevel="0" collapsed="false">
      <c r="A59" s="28" t="s">
        <v>155</v>
      </c>
      <c r="B59" s="29" t="n">
        <v>1.01</v>
      </c>
      <c r="C59" s="29" t="n">
        <v>1.07</v>
      </c>
      <c r="D59" s="29" t="n">
        <v>1.26</v>
      </c>
      <c r="E59" s="29" t="n">
        <v>1.12</v>
      </c>
      <c r="F59" s="29" t="n">
        <v>1.01</v>
      </c>
      <c r="G59" s="29" t="n">
        <v>0.79</v>
      </c>
      <c r="H59" s="29" t="n">
        <v>2.11</v>
      </c>
      <c r="I59" s="29" t="n">
        <v>1.38</v>
      </c>
    </row>
    <row r="60" customFormat="false" ht="15.75" hidden="false" customHeight="false" outlineLevel="0" collapsed="false">
      <c r="A60" s="28" t="s">
        <v>156</v>
      </c>
      <c r="B60" s="29" t="n">
        <v>0.99</v>
      </c>
      <c r="C60" s="29" t="n">
        <v>1.24</v>
      </c>
      <c r="D60" s="29" t="n">
        <v>1.1</v>
      </c>
      <c r="E60" s="29" t="n">
        <v>1.11</v>
      </c>
      <c r="F60" s="29" t="n">
        <v>0.99</v>
      </c>
      <c r="G60" s="29" t="n">
        <v>1.55</v>
      </c>
      <c r="H60" s="29" t="n">
        <v>1.37</v>
      </c>
      <c r="I60" s="29" t="n">
        <v>1.55</v>
      </c>
    </row>
    <row r="61" customFormat="false" ht="15.75" hidden="false" customHeight="false" outlineLevel="0" collapsed="false">
      <c r="A61" s="28" t="s">
        <v>157</v>
      </c>
      <c r="B61" s="29" t="n">
        <v>1.02</v>
      </c>
      <c r="C61" s="29" t="n">
        <v>1.17</v>
      </c>
      <c r="D61" s="29" t="n">
        <v>1.15</v>
      </c>
      <c r="E61" s="29" t="n">
        <v>1.12</v>
      </c>
      <c r="F61" s="29" t="n">
        <v>1.02</v>
      </c>
      <c r="G61" s="29" t="n">
        <v>1.73</v>
      </c>
      <c r="H61" s="29" t="n">
        <v>1.66</v>
      </c>
      <c r="I61" s="29" t="n">
        <v>1.42</v>
      </c>
    </row>
    <row r="62" customFormat="false" ht="15.75" hidden="false" customHeight="false" outlineLevel="0" collapsed="false">
      <c r="A62" s="28" t="s">
        <v>158</v>
      </c>
      <c r="B62" s="29" t="n">
        <v>0.94</v>
      </c>
      <c r="C62" s="29" t="n">
        <v>1.26</v>
      </c>
      <c r="D62" s="29" t="n">
        <v>1.14</v>
      </c>
      <c r="E62" s="29" t="n">
        <v>1.1</v>
      </c>
      <c r="F62" s="29" t="n">
        <v>0.94</v>
      </c>
      <c r="G62" s="29" t="n">
        <v>1.31</v>
      </c>
      <c r="H62" s="29" t="n">
        <v>1.58</v>
      </c>
      <c r="I62" s="29" t="n">
        <v>1.51</v>
      </c>
    </row>
    <row r="63" customFormat="false" ht="15.75" hidden="false" customHeight="false" outlineLevel="0" collapsed="false">
      <c r="A63" s="28" t="s">
        <v>159</v>
      </c>
      <c r="B63" s="29" t="n">
        <v>1.03</v>
      </c>
      <c r="C63" s="29" t="n">
        <v>1.01</v>
      </c>
      <c r="D63" s="29" t="n">
        <v>1.11</v>
      </c>
      <c r="E63" s="29" t="n">
        <v>1.11</v>
      </c>
      <c r="F63" s="29" t="n">
        <v>1.03</v>
      </c>
      <c r="G63" s="29" t="n">
        <v>1.44</v>
      </c>
      <c r="H63" s="29" t="n">
        <v>1.54</v>
      </c>
      <c r="I63" s="29" t="n">
        <v>1.4</v>
      </c>
    </row>
    <row r="64" customFormat="false" ht="15.75" hidden="false" customHeight="false" outlineLevel="0" collapsed="false">
      <c r="A64" s="28" t="s">
        <v>160</v>
      </c>
      <c r="B64" s="29" t="n">
        <v>0.93</v>
      </c>
      <c r="C64" s="29" t="n">
        <v>1.55</v>
      </c>
      <c r="D64" s="29" t="n">
        <v>1.09</v>
      </c>
      <c r="E64" s="29" t="n">
        <v>1.1</v>
      </c>
      <c r="F64" s="29" t="n">
        <v>0.93</v>
      </c>
      <c r="G64" s="29" t="n">
        <v>1.82</v>
      </c>
      <c r="H64" s="29" t="n">
        <v>1.41</v>
      </c>
      <c r="I64" s="29" t="n">
        <v>1.47</v>
      </c>
    </row>
    <row r="65" customFormat="false" ht="15.75" hidden="false" customHeight="false" outlineLevel="0" collapsed="false">
      <c r="A65" s="28" t="s">
        <v>161</v>
      </c>
      <c r="B65" s="29" t="n">
        <v>0.92</v>
      </c>
      <c r="C65" s="29" t="n">
        <v>0.57</v>
      </c>
      <c r="D65" s="29" t="n">
        <v>1.04</v>
      </c>
      <c r="E65" s="29" t="n">
        <v>1.11</v>
      </c>
      <c r="F65" s="29" t="n">
        <v>0.92</v>
      </c>
      <c r="G65" s="29" t="n">
        <v>0.7</v>
      </c>
      <c r="H65" s="29" t="n">
        <v>1.5</v>
      </c>
      <c r="I65" s="29" t="n">
        <v>1.58</v>
      </c>
    </row>
    <row r="66" customFormat="false" ht="15.75" hidden="false" customHeight="false" outlineLevel="0" collapsed="false">
      <c r="A66" s="28" t="s">
        <v>162</v>
      </c>
      <c r="B66" s="29" t="n">
        <v>0.94</v>
      </c>
      <c r="C66" s="29" t="n">
        <v>0.59</v>
      </c>
      <c r="D66" s="29" t="n">
        <v>1.07</v>
      </c>
      <c r="E66" s="29" t="n">
        <v>1.11</v>
      </c>
      <c r="F66" s="29" t="n">
        <v>0.94</v>
      </c>
      <c r="G66" s="29" t="n">
        <v>1.33</v>
      </c>
      <c r="H66" s="29" t="n">
        <v>1.62</v>
      </c>
      <c r="I66" s="29" t="n">
        <v>1.25</v>
      </c>
    </row>
    <row r="67" customFormat="false" ht="15.75" hidden="false" customHeight="false" outlineLevel="0" collapsed="false">
      <c r="A67" s="28" t="s">
        <v>163</v>
      </c>
      <c r="B67" s="29" t="n">
        <v>1.03</v>
      </c>
      <c r="C67" s="29" t="n">
        <v>0.9</v>
      </c>
      <c r="D67" s="29" t="n">
        <v>1.09</v>
      </c>
      <c r="E67" s="29" t="n">
        <v>1.11</v>
      </c>
      <c r="F67" s="29" t="n">
        <v>1.03</v>
      </c>
      <c r="G67" s="29" t="n">
        <v>1.73</v>
      </c>
      <c r="H67" s="29" t="n">
        <v>1.49</v>
      </c>
      <c r="I67" s="29" t="n">
        <v>1.24</v>
      </c>
    </row>
    <row r="68" customFormat="false" ht="15.75" hidden="false" customHeight="false" outlineLevel="0" collapsed="false">
      <c r="A68" s="28" t="s">
        <v>164</v>
      </c>
      <c r="B68" s="29" t="n">
        <v>1.02</v>
      </c>
      <c r="C68" s="29" t="n">
        <v>0.17</v>
      </c>
      <c r="D68" s="29" t="n">
        <v>1.11</v>
      </c>
      <c r="E68" s="29" t="n">
        <v>1.11</v>
      </c>
      <c r="F68" s="29" t="n">
        <v>1.02</v>
      </c>
      <c r="G68" s="29" t="n">
        <v>0.12</v>
      </c>
      <c r="H68" s="29" t="n">
        <v>1.49</v>
      </c>
      <c r="I68" s="29" t="n">
        <v>1.32</v>
      </c>
    </row>
    <row r="69" customFormat="false" ht="15.75" hidden="false" customHeight="false" outlineLevel="0" collapsed="false">
      <c r="A69" s="28" t="s">
        <v>165</v>
      </c>
      <c r="B69" s="29" t="n">
        <v>0.96</v>
      </c>
      <c r="C69" s="29" t="n">
        <v>1.05</v>
      </c>
      <c r="D69" s="29" t="n">
        <v>1.13</v>
      </c>
      <c r="E69" s="29" t="n">
        <v>1.11</v>
      </c>
      <c r="F69" s="29" t="n">
        <v>0.96</v>
      </c>
      <c r="G69" s="29" t="n">
        <v>0.72</v>
      </c>
      <c r="H69" s="29" t="n">
        <v>1.44</v>
      </c>
      <c r="I69" s="29" t="n">
        <v>1.49</v>
      </c>
    </row>
    <row r="70" customFormat="false" ht="15.75" hidden="false" customHeight="false" outlineLevel="0" collapsed="false">
      <c r="A70" s="28" t="s">
        <v>166</v>
      </c>
      <c r="B70" s="29" t="n">
        <v>0.99</v>
      </c>
      <c r="C70" s="29" t="n">
        <v>1</v>
      </c>
      <c r="D70" s="29" t="n">
        <v>1.29</v>
      </c>
      <c r="E70" s="29" t="n">
        <v>1.11</v>
      </c>
      <c r="F70" s="29" t="n">
        <v>0.99</v>
      </c>
      <c r="G70" s="29" t="n">
        <v>1.28</v>
      </c>
      <c r="H70" s="29" t="n">
        <v>1.87</v>
      </c>
      <c r="I70" s="29" t="n">
        <v>1.21</v>
      </c>
    </row>
    <row r="71" customFormat="false" ht="15.75" hidden="false" customHeight="false" outlineLevel="0" collapsed="false">
      <c r="A71" s="28" t="s">
        <v>167</v>
      </c>
      <c r="B71" s="29" t="n">
        <v>0.98</v>
      </c>
      <c r="C71" s="29" t="n">
        <v>0.92</v>
      </c>
      <c r="D71" s="29" t="n">
        <v>1.08</v>
      </c>
      <c r="E71" s="29" t="n">
        <v>1.09</v>
      </c>
      <c r="F71" s="29" t="n">
        <v>0.98</v>
      </c>
      <c r="G71" s="29" t="n">
        <v>1.21</v>
      </c>
      <c r="H71" s="29" t="n">
        <v>1.72</v>
      </c>
      <c r="I71" s="29" t="n">
        <v>1.26</v>
      </c>
    </row>
    <row r="72" customFormat="false" ht="15.75" hidden="false" customHeight="false" outlineLevel="0" collapsed="false">
      <c r="A72" s="28" t="s">
        <v>168</v>
      </c>
      <c r="B72" s="29" t="n">
        <v>0.97</v>
      </c>
      <c r="C72" s="29" t="n">
        <v>0.89</v>
      </c>
      <c r="D72" s="29" t="n">
        <v>1.28</v>
      </c>
      <c r="E72" s="29" t="n">
        <v>1.1</v>
      </c>
      <c r="F72" s="29" t="n">
        <v>0.97</v>
      </c>
      <c r="G72" s="29" t="n">
        <v>0.63</v>
      </c>
      <c r="H72" s="29" t="n">
        <v>2.37</v>
      </c>
      <c r="I72" s="29" t="n">
        <v>1.21</v>
      </c>
    </row>
    <row r="73" customFormat="false" ht="15.75" hidden="false" customHeight="false" outlineLevel="0" collapsed="false">
      <c r="A73" s="28" t="s">
        <v>169</v>
      </c>
      <c r="B73" s="29" t="n">
        <v>0.98</v>
      </c>
      <c r="C73" s="29" t="n">
        <v>1.28</v>
      </c>
      <c r="D73" s="29" t="n">
        <v>1.21</v>
      </c>
      <c r="E73" s="29" t="n">
        <v>1.09</v>
      </c>
      <c r="F73" s="29" t="n">
        <v>0.98</v>
      </c>
      <c r="G73" s="29" t="n">
        <v>0.32</v>
      </c>
      <c r="H73" s="29" t="n">
        <v>1.65</v>
      </c>
      <c r="I73" s="29" t="n">
        <v>1.22</v>
      </c>
    </row>
    <row r="74" customFormat="false" ht="15.75" hidden="false" customHeight="false" outlineLevel="0" collapsed="false">
      <c r="A74" s="28" t="s">
        <v>170</v>
      </c>
      <c r="B74" s="29" t="n">
        <v>1</v>
      </c>
      <c r="C74" s="29" t="n">
        <v>0.56</v>
      </c>
      <c r="D74" s="29" t="n">
        <v>1.06</v>
      </c>
      <c r="E74" s="29" t="n">
        <v>1.12</v>
      </c>
      <c r="F74" s="29" t="n">
        <v>1</v>
      </c>
      <c r="G74" s="29" t="n">
        <v>0.61</v>
      </c>
      <c r="H74" s="29" t="n">
        <v>1.74</v>
      </c>
      <c r="I74" s="29" t="n">
        <v>1.45</v>
      </c>
    </row>
    <row r="75" customFormat="false" ht="15.75" hidden="false" customHeight="false" outlineLevel="0" collapsed="false">
      <c r="A75" s="28" t="s">
        <v>171</v>
      </c>
      <c r="B75" s="29" t="n">
        <v>0.96</v>
      </c>
      <c r="C75" s="29" t="n">
        <v>0.3</v>
      </c>
      <c r="D75" s="29" t="n">
        <v>1.14</v>
      </c>
      <c r="E75" s="29" t="n">
        <v>1.1</v>
      </c>
      <c r="F75" s="29" t="n">
        <v>0.96</v>
      </c>
      <c r="G75" s="29" t="n">
        <v>0.68</v>
      </c>
      <c r="H75" s="29" t="n">
        <v>1.4</v>
      </c>
      <c r="I75" s="29" t="n">
        <v>1.22</v>
      </c>
    </row>
    <row r="76" customFormat="false" ht="15.75" hidden="false" customHeight="false" outlineLevel="0" collapsed="false">
      <c r="A76" s="28" t="s">
        <v>172</v>
      </c>
      <c r="B76" s="29" t="n">
        <v>1.07</v>
      </c>
      <c r="C76" s="29" t="n">
        <v>0.52</v>
      </c>
      <c r="D76" s="29" t="n">
        <v>1.13</v>
      </c>
      <c r="E76" s="29" t="n">
        <v>1.1</v>
      </c>
      <c r="F76" s="29" t="n">
        <v>1.07</v>
      </c>
      <c r="G76" s="29" t="n">
        <v>0.84</v>
      </c>
      <c r="H76" s="29" t="n">
        <v>1.68</v>
      </c>
      <c r="I76" s="29" t="n">
        <v>1.39</v>
      </c>
    </row>
    <row r="77" customFormat="false" ht="15.75" hidden="false" customHeight="false" outlineLevel="0" collapsed="false">
      <c r="A77" s="28" t="s">
        <v>173</v>
      </c>
      <c r="B77" s="29" t="n">
        <v>1.01</v>
      </c>
      <c r="C77" s="29" t="n">
        <v>0.67</v>
      </c>
      <c r="D77" s="29" t="n">
        <v>1.18</v>
      </c>
      <c r="E77" s="29" t="n">
        <v>1.11</v>
      </c>
      <c r="F77" s="29" t="n">
        <v>1.01</v>
      </c>
      <c r="G77" s="29" t="n">
        <v>0.81</v>
      </c>
      <c r="H77" s="29" t="n">
        <v>1.79</v>
      </c>
      <c r="I77" s="29" t="n">
        <v>1.44</v>
      </c>
    </row>
    <row r="78" customFormat="false" ht="15.75" hidden="false" customHeight="false" outlineLevel="0" collapsed="false">
      <c r="A78" s="28" t="s">
        <v>174</v>
      </c>
      <c r="B78" s="29" t="n">
        <v>1.02</v>
      </c>
      <c r="C78" s="29" t="n">
        <v>0.94</v>
      </c>
      <c r="D78" s="29" t="n">
        <v>0.99</v>
      </c>
      <c r="E78" s="29" t="n">
        <v>1.17</v>
      </c>
      <c r="F78" s="29" t="n">
        <v>1.02</v>
      </c>
      <c r="G78" s="29" t="n">
        <v>0.79</v>
      </c>
      <c r="H78" s="29" t="n">
        <v>1.38</v>
      </c>
      <c r="I78" s="29" t="n">
        <v>1.69</v>
      </c>
    </row>
    <row r="79" customFormat="false" ht="15.75" hidden="false" customHeight="false" outlineLevel="0" collapsed="false">
      <c r="A79" s="28" t="s">
        <v>175</v>
      </c>
      <c r="B79" s="29" t="n">
        <v>1.07</v>
      </c>
      <c r="C79" s="29" t="n">
        <v>0.73</v>
      </c>
      <c r="D79" s="29" t="n">
        <v>1.06</v>
      </c>
      <c r="E79" s="29" t="n">
        <v>1.1</v>
      </c>
      <c r="F79" s="29" t="n">
        <v>1.07</v>
      </c>
      <c r="G79" s="29" t="n">
        <v>0.79</v>
      </c>
      <c r="H79" s="29" t="n">
        <v>1.64</v>
      </c>
      <c r="I79" s="34" t="n">
        <v>1.45</v>
      </c>
    </row>
    <row r="80" customFormat="false" ht="15.75" hidden="false" customHeight="false" outlineLevel="0" collapsed="false">
      <c r="A80" s="28" t="s">
        <v>176</v>
      </c>
      <c r="B80" s="29" t="n">
        <v>1.02</v>
      </c>
      <c r="C80" s="29" t="n">
        <v>0.68</v>
      </c>
      <c r="D80" s="29" t="n">
        <v>1.23</v>
      </c>
      <c r="E80" s="29" t="n">
        <v>1.1</v>
      </c>
      <c r="F80" s="29" t="n">
        <v>1.02</v>
      </c>
      <c r="G80" s="29" t="n">
        <v>0.57</v>
      </c>
      <c r="H80" s="29" t="n">
        <v>1.63</v>
      </c>
      <c r="I80" s="29" t="n">
        <v>1.58</v>
      </c>
    </row>
    <row r="81" customFormat="false" ht="15.75" hidden="false" customHeight="false" outlineLevel="0" collapsed="false">
      <c r="A81" s="28" t="s">
        <v>177</v>
      </c>
      <c r="B81" s="29" t="n">
        <v>1.01</v>
      </c>
      <c r="C81" s="29" t="n">
        <v>0.55</v>
      </c>
      <c r="D81" s="29" t="n">
        <v>1.22</v>
      </c>
      <c r="E81" s="29" t="n">
        <v>1.11</v>
      </c>
      <c r="F81" s="29" t="n">
        <v>1.01</v>
      </c>
      <c r="G81" s="29" t="n">
        <v>0.89</v>
      </c>
      <c r="H81" s="29" t="n">
        <v>1.52</v>
      </c>
      <c r="I81" s="29" t="n">
        <v>1.56</v>
      </c>
    </row>
    <row r="82" customFormat="false" ht="15.75" hidden="false" customHeight="false" outlineLevel="0" collapsed="false">
      <c r="A82" s="28" t="s">
        <v>178</v>
      </c>
      <c r="B82" s="29" t="n">
        <v>1.01</v>
      </c>
      <c r="C82" s="29" t="n">
        <v>0.71</v>
      </c>
      <c r="D82" s="29" t="n">
        <v>1.05</v>
      </c>
      <c r="E82" s="29" t="n">
        <v>1.1</v>
      </c>
      <c r="F82" s="29" t="n">
        <v>1.01</v>
      </c>
      <c r="G82" s="29" t="n">
        <v>2.91</v>
      </c>
      <c r="H82" s="29" t="n">
        <v>1.49</v>
      </c>
      <c r="I82" s="29" t="n">
        <v>1.2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2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2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2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2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2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2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2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2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2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2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2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2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2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2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2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2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2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2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2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2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2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2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2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2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2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2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2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2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2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2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2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2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C102" colorId="64" zoomScale="100" zoomScaleNormal="100" zoomScalePageLayoutView="100" workbookViewId="0">
      <selection pane="topLeft" activeCell="AQ102" activeCellId="0" sqref="AQ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20.85"/>
  </cols>
  <sheetData>
    <row r="1" customFormat="false" ht="22.35" hidden="false" customHeight="true" outlineLevel="0" collapsed="false">
      <c r="A1" s="36" t="s">
        <v>94</v>
      </c>
      <c r="B1" s="37" t="s">
        <v>179</v>
      </c>
      <c r="C1" s="37" t="s">
        <v>180</v>
      </c>
      <c r="D1" s="38"/>
    </row>
    <row r="2" customFormat="false" ht="12.75" hidden="false" customHeight="false" outlineLevel="0" collapsed="false">
      <c r="A2" s="39" t="s">
        <v>100</v>
      </c>
      <c r="B2" s="40" t="n">
        <v>0.82</v>
      </c>
      <c r="C2" s="40" t="n">
        <v>1.29</v>
      </c>
      <c r="D2" s="38"/>
    </row>
    <row r="3" customFormat="false" ht="12.75" hidden="false" customHeight="false" outlineLevel="0" collapsed="false">
      <c r="A3" s="39" t="s">
        <v>101</v>
      </c>
      <c r="B3" s="40" t="n">
        <v>1.8</v>
      </c>
      <c r="C3" s="40" t="n">
        <v>1.94</v>
      </c>
      <c r="D3" s="38"/>
    </row>
    <row r="4" customFormat="false" ht="12.75" hidden="false" customHeight="false" outlineLevel="0" collapsed="false">
      <c r="A4" s="39" t="s">
        <v>102</v>
      </c>
      <c r="B4" s="40" t="n">
        <v>0.65</v>
      </c>
      <c r="C4" s="40" t="n">
        <v>1.1</v>
      </c>
      <c r="D4" s="38"/>
    </row>
    <row r="5" customFormat="false" ht="12.75" hidden="false" customHeight="false" outlineLevel="0" collapsed="false">
      <c r="A5" s="39" t="s">
        <v>103</v>
      </c>
      <c r="B5" s="40" t="n">
        <v>0.57</v>
      </c>
      <c r="C5" s="40" t="n">
        <v>1.01</v>
      </c>
      <c r="D5" s="38"/>
    </row>
    <row r="6" customFormat="false" ht="12.75" hidden="false" customHeight="false" outlineLevel="0" collapsed="false">
      <c r="A6" s="39" t="s">
        <v>104</v>
      </c>
      <c r="B6" s="40" t="n">
        <v>2.49</v>
      </c>
      <c r="C6" s="40" t="n">
        <v>3.08</v>
      </c>
      <c r="D6" s="38"/>
    </row>
    <row r="7" customFormat="false" ht="12.75" hidden="false" customHeight="false" outlineLevel="0" collapsed="false">
      <c r="A7" s="39" t="s">
        <v>105</v>
      </c>
      <c r="B7" s="40" t="n">
        <v>1.8</v>
      </c>
      <c r="C7" s="40" t="n">
        <v>1.8</v>
      </c>
      <c r="D7" s="38"/>
    </row>
    <row r="8" customFormat="false" ht="12.75" hidden="false" customHeight="false" outlineLevel="0" collapsed="false">
      <c r="A8" s="39" t="s">
        <v>106</v>
      </c>
      <c r="B8" s="40" t="n">
        <v>0.7</v>
      </c>
      <c r="C8" s="40" t="n">
        <v>0.96</v>
      </c>
      <c r="D8" s="38"/>
    </row>
    <row r="9" customFormat="false" ht="12.75" hidden="false" customHeight="false" outlineLevel="0" collapsed="false">
      <c r="A9" s="39" t="s">
        <v>107</v>
      </c>
      <c r="B9" s="40" t="n">
        <v>1.26</v>
      </c>
      <c r="C9" s="40" t="n">
        <v>1.83</v>
      </c>
      <c r="D9" s="38"/>
    </row>
    <row r="10" customFormat="false" ht="12.75" hidden="false" customHeight="false" outlineLevel="0" collapsed="false">
      <c r="A10" s="39" t="s">
        <v>108</v>
      </c>
      <c r="B10" s="40" t="n">
        <v>0.85</v>
      </c>
      <c r="C10" s="40" t="n">
        <v>0.97</v>
      </c>
      <c r="D10" s="38"/>
    </row>
    <row r="11" customFormat="false" ht="12.75" hidden="false" customHeight="false" outlineLevel="0" collapsed="false">
      <c r="A11" s="39" t="s">
        <v>109</v>
      </c>
      <c r="B11" s="40" t="n">
        <v>1.01</v>
      </c>
      <c r="C11" s="40" t="n">
        <v>1.5</v>
      </c>
      <c r="D11" s="38"/>
    </row>
    <row r="12" customFormat="false" ht="12.75" hidden="false" customHeight="false" outlineLevel="0" collapsed="false">
      <c r="A12" s="39" t="s">
        <v>110</v>
      </c>
      <c r="B12" s="40" t="n">
        <v>0.79</v>
      </c>
      <c r="C12" s="40" t="n">
        <v>0.97</v>
      </c>
      <c r="D12" s="38"/>
    </row>
    <row r="13" customFormat="false" ht="12.75" hidden="false" customHeight="false" outlineLevel="0" collapsed="false">
      <c r="A13" s="39" t="s">
        <v>111</v>
      </c>
      <c r="B13" s="40" t="n">
        <v>1.42</v>
      </c>
      <c r="C13" s="40" t="n">
        <v>0.56</v>
      </c>
      <c r="D13" s="38"/>
    </row>
    <row r="14" customFormat="false" ht="12.75" hidden="false" customHeight="false" outlineLevel="0" collapsed="false">
      <c r="A14" s="39" t="s">
        <v>112</v>
      </c>
      <c r="B14" s="40" t="n">
        <v>0.77</v>
      </c>
      <c r="C14" s="40" t="n">
        <v>0.56</v>
      </c>
      <c r="D14" s="38"/>
    </row>
    <row r="15" customFormat="false" ht="12.75" hidden="false" customHeight="false" outlineLevel="0" collapsed="false">
      <c r="A15" s="39" t="s">
        <v>113</v>
      </c>
      <c r="B15" s="40" t="n">
        <v>1.71</v>
      </c>
      <c r="C15" s="40" t="n">
        <v>1.99</v>
      </c>
      <c r="D15" s="38"/>
    </row>
    <row r="16" customFormat="false" ht="12.75" hidden="false" customHeight="false" outlineLevel="0" collapsed="false">
      <c r="A16" s="39" t="s">
        <v>114</v>
      </c>
      <c r="B16" s="40" t="n">
        <v>1.19</v>
      </c>
      <c r="C16" s="40" t="n">
        <v>1.54</v>
      </c>
      <c r="D16" s="38"/>
    </row>
    <row r="17" customFormat="false" ht="12.75" hidden="false" customHeight="false" outlineLevel="0" collapsed="false">
      <c r="A17" s="39" t="s">
        <v>115</v>
      </c>
      <c r="B17" s="40" t="n">
        <v>1.17</v>
      </c>
      <c r="C17" s="40" t="n">
        <v>1.4</v>
      </c>
      <c r="D17" s="38"/>
    </row>
    <row r="18" customFormat="false" ht="12.75" hidden="false" customHeight="false" outlineLevel="0" collapsed="false">
      <c r="A18" s="39" t="s">
        <v>116</v>
      </c>
      <c r="B18" s="40" t="n">
        <v>0.65</v>
      </c>
      <c r="C18" s="40" t="n">
        <v>1.03</v>
      </c>
      <c r="D18" s="38"/>
    </row>
    <row r="19" customFormat="false" ht="12.75" hidden="false" customHeight="false" outlineLevel="0" collapsed="false">
      <c r="A19" s="39" t="s">
        <v>117</v>
      </c>
      <c r="B19" s="40" t="n">
        <v>1.3</v>
      </c>
      <c r="C19" s="40" t="n">
        <v>1.95</v>
      </c>
      <c r="D19" s="38"/>
    </row>
    <row r="20" customFormat="false" ht="12.75" hidden="false" customHeight="false" outlineLevel="0" collapsed="false">
      <c r="A20" s="39" t="s">
        <v>118</v>
      </c>
      <c r="B20" s="40" t="n">
        <v>1.4</v>
      </c>
      <c r="C20" s="40" t="n">
        <v>1.64</v>
      </c>
      <c r="D20" s="38"/>
    </row>
    <row r="21" customFormat="false" ht="12.75" hidden="false" customHeight="false" outlineLevel="0" collapsed="false">
      <c r="A21" s="39" t="s">
        <v>119</v>
      </c>
      <c r="B21" s="40" t="n">
        <v>1.47</v>
      </c>
      <c r="C21" s="40" t="n">
        <v>1.23</v>
      </c>
      <c r="D21" s="38"/>
    </row>
    <row r="22" customFormat="false" ht="12.75" hidden="false" customHeight="false" outlineLevel="0" collapsed="false">
      <c r="A22" s="39" t="s">
        <v>120</v>
      </c>
      <c r="B22" s="40" t="n">
        <v>1.12</v>
      </c>
      <c r="C22" s="40" t="n">
        <v>1.07</v>
      </c>
      <c r="D22" s="38"/>
    </row>
    <row r="23" customFormat="false" ht="12.75" hidden="false" customHeight="false" outlineLevel="0" collapsed="false">
      <c r="A23" s="39" t="s">
        <v>121</v>
      </c>
      <c r="B23" s="40" t="n">
        <v>1.33</v>
      </c>
      <c r="C23" s="40" t="n">
        <v>1.7</v>
      </c>
      <c r="D23" s="38"/>
    </row>
    <row r="24" customFormat="false" ht="12.75" hidden="false" customHeight="false" outlineLevel="0" collapsed="false">
      <c r="A24" s="39" t="s">
        <v>122</v>
      </c>
      <c r="B24" s="40" t="n">
        <v>1.33</v>
      </c>
      <c r="C24" s="40" t="n">
        <v>1.87</v>
      </c>
      <c r="D24" s="38"/>
    </row>
    <row r="25" customFormat="false" ht="12.75" hidden="false" customHeight="false" outlineLevel="0" collapsed="false">
      <c r="A25" s="39" t="s">
        <v>123</v>
      </c>
      <c r="B25" s="40" t="n">
        <v>1.17</v>
      </c>
      <c r="C25" s="40" t="n">
        <v>0.81</v>
      </c>
      <c r="D25" s="38"/>
    </row>
    <row r="26" customFormat="false" ht="12.75" hidden="false" customHeight="false" outlineLevel="0" collapsed="false">
      <c r="A26" s="39" t="s">
        <v>124</v>
      </c>
      <c r="B26" s="40" t="n">
        <v>1.21</v>
      </c>
      <c r="C26" s="40" t="n">
        <v>1.66</v>
      </c>
      <c r="D26" s="38"/>
    </row>
    <row r="27" customFormat="false" ht="12.75" hidden="false" customHeight="false" outlineLevel="0" collapsed="false">
      <c r="A27" s="39" t="s">
        <v>125</v>
      </c>
      <c r="B27" s="40" t="n">
        <v>1.44</v>
      </c>
      <c r="C27" s="40" t="n">
        <v>1.44</v>
      </c>
      <c r="D27" s="38"/>
    </row>
    <row r="28" customFormat="false" ht="12.75" hidden="false" customHeight="false" outlineLevel="0" collapsed="false">
      <c r="A28" s="39" t="s">
        <v>126</v>
      </c>
      <c r="B28" s="40" t="n">
        <v>3.68</v>
      </c>
      <c r="C28" s="40" t="n">
        <v>3.78</v>
      </c>
      <c r="D28" s="38"/>
    </row>
    <row r="29" customFormat="false" ht="12.75" hidden="false" customHeight="false" outlineLevel="0" collapsed="false">
      <c r="A29" s="39" t="s">
        <v>127</v>
      </c>
      <c r="B29" s="40" t="n">
        <v>0.92</v>
      </c>
      <c r="C29" s="40" t="n">
        <v>1.27</v>
      </c>
      <c r="D29" s="38"/>
    </row>
    <row r="30" customFormat="false" ht="12.75" hidden="false" customHeight="false" outlineLevel="0" collapsed="false">
      <c r="A30" s="39" t="s">
        <v>128</v>
      </c>
      <c r="B30" s="40" t="n">
        <v>1.33</v>
      </c>
      <c r="C30" s="40" t="n">
        <v>1.68</v>
      </c>
      <c r="D30" s="38"/>
    </row>
    <row r="31" customFormat="false" ht="12.75" hidden="false" customHeight="false" outlineLevel="0" collapsed="false">
      <c r="A31" s="39" t="s">
        <v>129</v>
      </c>
      <c r="B31" s="40" t="n">
        <v>1.37</v>
      </c>
      <c r="C31" s="40" t="n">
        <v>1.29</v>
      </c>
      <c r="D31" s="38"/>
    </row>
    <row r="32" customFormat="false" ht="12.75" hidden="false" customHeight="false" outlineLevel="0" collapsed="false">
      <c r="A32" s="39" t="s">
        <v>130</v>
      </c>
      <c r="B32" s="40" t="n">
        <v>1.09</v>
      </c>
      <c r="C32" s="40" t="n">
        <v>1.22</v>
      </c>
      <c r="D32" s="38"/>
    </row>
    <row r="33" customFormat="false" ht="12.75" hidden="false" customHeight="false" outlineLevel="0" collapsed="false">
      <c r="A33" s="39" t="s">
        <v>131</v>
      </c>
      <c r="B33" s="40" t="n">
        <v>1.08</v>
      </c>
      <c r="C33" s="40" t="n">
        <v>0.94</v>
      </c>
      <c r="D33" s="38"/>
    </row>
    <row r="34" customFormat="false" ht="12.75" hidden="false" customHeight="false" outlineLevel="0" collapsed="false">
      <c r="A34" s="39" t="s">
        <v>132</v>
      </c>
      <c r="B34" s="40" t="n">
        <v>1.78</v>
      </c>
      <c r="C34" s="40" t="n">
        <v>2.43</v>
      </c>
      <c r="D34" s="38"/>
    </row>
    <row r="35" customFormat="false" ht="12.75" hidden="false" customHeight="false" outlineLevel="0" collapsed="false">
      <c r="A35" s="39" t="s">
        <v>133</v>
      </c>
      <c r="B35" s="40" t="n">
        <v>0.97</v>
      </c>
      <c r="C35" s="40" t="n">
        <v>1.51</v>
      </c>
      <c r="D35" s="38"/>
    </row>
    <row r="36" customFormat="false" ht="12.75" hidden="false" customHeight="false" outlineLevel="0" collapsed="false">
      <c r="A36" s="39" t="s">
        <v>134</v>
      </c>
      <c r="B36" s="40" t="n">
        <v>1.59</v>
      </c>
      <c r="C36" s="40" t="n">
        <v>2.48</v>
      </c>
      <c r="D36" s="38"/>
    </row>
    <row r="37" customFormat="false" ht="12.75" hidden="false" customHeight="false" outlineLevel="0" collapsed="false">
      <c r="A37" s="39" t="s">
        <v>135</v>
      </c>
      <c r="B37" s="40" t="n">
        <v>0.53</v>
      </c>
      <c r="C37" s="40" t="n">
        <v>1</v>
      </c>
      <c r="D37" s="38"/>
    </row>
    <row r="38" customFormat="false" ht="12.75" hidden="false" customHeight="false" outlineLevel="0" collapsed="false">
      <c r="A38" s="39" t="s">
        <v>136</v>
      </c>
      <c r="B38" s="40" t="n">
        <v>1.01</v>
      </c>
      <c r="C38" s="40" t="n">
        <v>0.69</v>
      </c>
      <c r="D38" s="38"/>
    </row>
    <row r="39" customFormat="false" ht="12.75" hidden="false" customHeight="false" outlineLevel="0" collapsed="false">
      <c r="A39" s="39" t="s">
        <v>137</v>
      </c>
      <c r="B39" s="40" t="n">
        <v>1.19</v>
      </c>
      <c r="C39" s="40" t="n">
        <v>1.29</v>
      </c>
      <c r="D39" s="38"/>
    </row>
    <row r="40" customFormat="false" ht="12.75" hidden="false" customHeight="false" outlineLevel="0" collapsed="false">
      <c r="A40" s="39" t="s">
        <v>138</v>
      </c>
      <c r="B40" s="40" t="n">
        <v>1.31</v>
      </c>
      <c r="C40" s="40" t="n">
        <v>1.41</v>
      </c>
      <c r="D40" s="38"/>
    </row>
    <row r="41" customFormat="false" ht="12.75" hidden="false" customHeight="false" outlineLevel="0" collapsed="false">
      <c r="A41" s="39" t="s">
        <v>139</v>
      </c>
      <c r="B41" s="40" t="n">
        <v>1.21</v>
      </c>
      <c r="C41" s="40" t="n">
        <v>1.55</v>
      </c>
      <c r="D41" s="38"/>
    </row>
    <row r="42" customFormat="false" ht="12.75" hidden="false" customHeight="false" outlineLevel="0" collapsed="false">
      <c r="A42" s="39" t="s">
        <v>140</v>
      </c>
      <c r="B42" s="40" t="n">
        <v>1.26</v>
      </c>
      <c r="C42" s="40" t="n">
        <v>0.62</v>
      </c>
      <c r="D42" s="38"/>
    </row>
    <row r="43" customFormat="false" ht="12.75" hidden="false" customHeight="false" outlineLevel="0" collapsed="false">
      <c r="A43" s="39" t="s">
        <v>141</v>
      </c>
      <c r="B43" s="40" t="n">
        <v>0.23</v>
      </c>
      <c r="C43" s="40" t="n">
        <v>0.2</v>
      </c>
      <c r="D43" s="38"/>
    </row>
    <row r="44" customFormat="false" ht="12.75" hidden="false" customHeight="false" outlineLevel="0" collapsed="false">
      <c r="A44" s="39" t="s">
        <v>142</v>
      </c>
      <c r="B44" s="40" t="n">
        <v>0.76</v>
      </c>
      <c r="C44" s="40" t="n">
        <v>1.06</v>
      </c>
      <c r="D44" s="38"/>
    </row>
    <row r="45" customFormat="false" ht="12.75" hidden="false" customHeight="false" outlineLevel="0" collapsed="false">
      <c r="A45" s="39" t="s">
        <v>143</v>
      </c>
      <c r="B45" s="40" t="n">
        <v>0.93</v>
      </c>
      <c r="C45" s="40" t="n">
        <v>1.03</v>
      </c>
      <c r="D45" s="38"/>
    </row>
    <row r="46" customFormat="false" ht="12.75" hidden="false" customHeight="false" outlineLevel="0" collapsed="false">
      <c r="A46" s="39" t="s">
        <v>144</v>
      </c>
      <c r="B46" s="40" t="n">
        <v>0.53</v>
      </c>
      <c r="C46" s="40" t="n">
        <v>1</v>
      </c>
      <c r="D46" s="38"/>
    </row>
    <row r="47" customFormat="false" ht="12.75" hidden="false" customHeight="false" outlineLevel="0" collapsed="false">
      <c r="A47" s="39" t="s">
        <v>145</v>
      </c>
      <c r="B47" s="40" t="n">
        <v>1.08</v>
      </c>
      <c r="C47" s="40" t="n">
        <v>1.45</v>
      </c>
      <c r="D47" s="38"/>
    </row>
    <row r="48" customFormat="false" ht="12.75" hidden="false" customHeight="false" outlineLevel="0" collapsed="false">
      <c r="A48" s="39" t="s">
        <v>146</v>
      </c>
      <c r="B48" s="40" t="n">
        <v>1.22</v>
      </c>
      <c r="C48" s="40" t="n">
        <v>1.94</v>
      </c>
      <c r="D48" s="38"/>
    </row>
    <row r="49" customFormat="false" ht="12.75" hidden="false" customHeight="false" outlineLevel="0" collapsed="false">
      <c r="A49" s="39" t="s">
        <v>147</v>
      </c>
      <c r="B49" s="40" t="n">
        <v>1.34</v>
      </c>
      <c r="C49" s="40" t="n">
        <v>2.21</v>
      </c>
      <c r="D49" s="38"/>
    </row>
    <row r="50" customFormat="false" ht="12.75" hidden="false" customHeight="false" outlineLevel="0" collapsed="false">
      <c r="A50" s="39" t="s">
        <v>148</v>
      </c>
      <c r="B50" s="40" t="n">
        <v>1.29</v>
      </c>
      <c r="C50" s="40" t="n">
        <v>1.82</v>
      </c>
      <c r="D50" s="38"/>
    </row>
    <row r="51" customFormat="false" ht="12.75" hidden="false" customHeight="false" outlineLevel="0" collapsed="false">
      <c r="A51" s="39" t="s">
        <v>149</v>
      </c>
      <c r="B51" s="40" t="n">
        <v>1.95</v>
      </c>
      <c r="C51" s="40" t="n">
        <v>2.72</v>
      </c>
      <c r="D51" s="38"/>
    </row>
    <row r="52" customFormat="false" ht="12.75" hidden="false" customHeight="false" outlineLevel="0" collapsed="false">
      <c r="A52" s="39" t="s">
        <v>150</v>
      </c>
      <c r="B52" s="40" t="n">
        <v>1.26</v>
      </c>
      <c r="C52" s="40" t="n">
        <v>1.51</v>
      </c>
      <c r="D52" s="38"/>
    </row>
    <row r="53" customFormat="false" ht="12.75" hidden="false" customHeight="false" outlineLevel="0" collapsed="false">
      <c r="A53" s="39" t="s">
        <v>151</v>
      </c>
      <c r="B53" s="40" t="n">
        <v>1.31</v>
      </c>
      <c r="C53" s="40" t="n">
        <v>1.78</v>
      </c>
      <c r="D53" s="38"/>
    </row>
    <row r="54" customFormat="false" ht="12.75" hidden="false" customHeight="false" outlineLevel="0" collapsed="false">
      <c r="A54" s="39" t="s">
        <v>152</v>
      </c>
      <c r="B54" s="40" t="n">
        <v>1.24</v>
      </c>
      <c r="C54" s="40" t="n">
        <v>1.02</v>
      </c>
      <c r="D54" s="38"/>
    </row>
    <row r="55" customFormat="false" ht="12.75" hidden="false" customHeight="false" outlineLevel="0" collapsed="false">
      <c r="A55" s="39" t="s">
        <v>153</v>
      </c>
      <c r="B55" s="40" t="n">
        <v>1.63</v>
      </c>
      <c r="C55" s="40" t="n">
        <v>2.26</v>
      </c>
      <c r="D55" s="38"/>
    </row>
    <row r="56" customFormat="false" ht="12.75" hidden="false" customHeight="false" outlineLevel="0" collapsed="false">
      <c r="A56" s="39" t="s">
        <v>154</v>
      </c>
      <c r="B56" s="40" t="n">
        <v>0.65</v>
      </c>
      <c r="C56" s="40" t="n">
        <v>1.13</v>
      </c>
      <c r="D56" s="38"/>
    </row>
    <row r="57" customFormat="false" ht="12.75" hidden="false" customHeight="false" outlineLevel="0" collapsed="false">
      <c r="A57" s="39" t="s">
        <v>155</v>
      </c>
      <c r="B57" s="40" t="n">
        <v>1.07</v>
      </c>
      <c r="C57" s="40" t="n">
        <v>0.79</v>
      </c>
      <c r="D57" s="38"/>
    </row>
    <row r="58" customFormat="false" ht="12.75" hidden="false" customHeight="false" outlineLevel="0" collapsed="false">
      <c r="A58" s="39" t="s">
        <v>156</v>
      </c>
      <c r="B58" s="40" t="n">
        <v>1.24</v>
      </c>
      <c r="C58" s="40" t="n">
        <v>1.55</v>
      </c>
      <c r="D58" s="38"/>
    </row>
    <row r="59" customFormat="false" ht="12.75" hidden="false" customHeight="false" outlineLevel="0" collapsed="false">
      <c r="A59" s="39" t="s">
        <v>157</v>
      </c>
      <c r="B59" s="40" t="n">
        <v>1.17</v>
      </c>
      <c r="C59" s="40" t="n">
        <v>1.73</v>
      </c>
      <c r="D59" s="38"/>
    </row>
    <row r="60" customFormat="false" ht="12.75" hidden="false" customHeight="false" outlineLevel="0" collapsed="false">
      <c r="A60" s="39" t="s">
        <v>158</v>
      </c>
      <c r="B60" s="40" t="n">
        <v>1.26</v>
      </c>
      <c r="C60" s="40" t="n">
        <v>1.31</v>
      </c>
      <c r="D60" s="38"/>
    </row>
    <row r="61" customFormat="false" ht="12.75" hidden="false" customHeight="false" outlineLevel="0" collapsed="false">
      <c r="A61" s="39" t="s">
        <v>159</v>
      </c>
      <c r="B61" s="40" t="n">
        <v>1.01</v>
      </c>
      <c r="C61" s="40" t="n">
        <v>1.44</v>
      </c>
      <c r="D61" s="38"/>
    </row>
    <row r="62" customFormat="false" ht="12.75" hidden="false" customHeight="false" outlineLevel="0" collapsed="false">
      <c r="A62" s="39" t="s">
        <v>160</v>
      </c>
      <c r="B62" s="40" t="n">
        <v>1.55</v>
      </c>
      <c r="C62" s="40" t="n">
        <v>1.82</v>
      </c>
      <c r="D62" s="38"/>
    </row>
    <row r="63" customFormat="false" ht="12.75" hidden="false" customHeight="false" outlineLevel="0" collapsed="false">
      <c r="A63" s="39" t="s">
        <v>161</v>
      </c>
      <c r="B63" s="40" t="n">
        <v>0.57</v>
      </c>
      <c r="C63" s="40" t="n">
        <v>0.7</v>
      </c>
      <c r="D63" s="38"/>
    </row>
    <row r="64" customFormat="false" ht="12.75" hidden="false" customHeight="false" outlineLevel="0" collapsed="false">
      <c r="A64" s="39" t="s">
        <v>162</v>
      </c>
      <c r="B64" s="40" t="n">
        <v>0.59</v>
      </c>
      <c r="C64" s="40" t="n">
        <v>1.33</v>
      </c>
      <c r="D64" s="38"/>
    </row>
    <row r="65" customFormat="false" ht="12.75" hidden="false" customHeight="false" outlineLevel="0" collapsed="false">
      <c r="A65" s="39" t="s">
        <v>163</v>
      </c>
      <c r="B65" s="40" t="n">
        <v>0.9</v>
      </c>
      <c r="C65" s="40" t="n">
        <v>1.73</v>
      </c>
      <c r="D65" s="38"/>
    </row>
    <row r="66" customFormat="false" ht="12.75" hidden="false" customHeight="false" outlineLevel="0" collapsed="false">
      <c r="A66" s="39" t="s">
        <v>164</v>
      </c>
      <c r="B66" s="40" t="n">
        <v>0.17</v>
      </c>
      <c r="C66" s="40" t="n">
        <v>0.12</v>
      </c>
      <c r="D66" s="38"/>
    </row>
    <row r="67" customFormat="false" ht="12.75" hidden="false" customHeight="false" outlineLevel="0" collapsed="false">
      <c r="A67" s="39" t="s">
        <v>165</v>
      </c>
      <c r="B67" s="40" t="n">
        <v>1.05</v>
      </c>
      <c r="C67" s="40" t="n">
        <v>0.72</v>
      </c>
      <c r="D67" s="38"/>
    </row>
    <row r="68" customFormat="false" ht="12.75" hidden="false" customHeight="false" outlineLevel="0" collapsed="false">
      <c r="A68" s="39" t="s">
        <v>166</v>
      </c>
      <c r="B68" s="40" t="n">
        <v>1</v>
      </c>
      <c r="C68" s="40" t="n">
        <v>1.28</v>
      </c>
      <c r="D68" s="38"/>
    </row>
    <row r="69" customFormat="false" ht="12.75" hidden="false" customHeight="false" outlineLevel="0" collapsed="false">
      <c r="A69" s="39" t="s">
        <v>167</v>
      </c>
      <c r="B69" s="40" t="n">
        <v>0.92</v>
      </c>
      <c r="C69" s="40" t="n">
        <v>1.21</v>
      </c>
      <c r="D69" s="38"/>
    </row>
    <row r="70" customFormat="false" ht="12.75" hidden="false" customHeight="false" outlineLevel="0" collapsed="false">
      <c r="A70" s="39" t="s">
        <v>168</v>
      </c>
      <c r="B70" s="40" t="n">
        <v>0.89</v>
      </c>
      <c r="C70" s="40" t="n">
        <v>0.63</v>
      </c>
      <c r="D70" s="38"/>
    </row>
    <row r="71" customFormat="false" ht="12.75" hidden="false" customHeight="false" outlineLevel="0" collapsed="false">
      <c r="A71" s="39" t="s">
        <v>169</v>
      </c>
      <c r="B71" s="40" t="n">
        <v>1.28</v>
      </c>
      <c r="C71" s="40" t="n">
        <v>0.32</v>
      </c>
      <c r="D71" s="38"/>
    </row>
    <row r="72" customFormat="false" ht="12.75" hidden="false" customHeight="false" outlineLevel="0" collapsed="false">
      <c r="A72" s="39" t="s">
        <v>170</v>
      </c>
      <c r="B72" s="40" t="n">
        <v>0.56</v>
      </c>
      <c r="C72" s="40" t="n">
        <v>0.61</v>
      </c>
      <c r="D72" s="38"/>
    </row>
    <row r="73" customFormat="false" ht="12.75" hidden="false" customHeight="false" outlineLevel="0" collapsed="false">
      <c r="A73" s="39" t="s">
        <v>171</v>
      </c>
      <c r="B73" s="40" t="n">
        <v>0.3</v>
      </c>
      <c r="C73" s="40" t="n">
        <v>0.68</v>
      </c>
      <c r="D73" s="38"/>
    </row>
    <row r="74" customFormat="false" ht="12.75" hidden="false" customHeight="false" outlineLevel="0" collapsed="false">
      <c r="A74" s="39" t="s">
        <v>172</v>
      </c>
      <c r="B74" s="40" t="n">
        <v>0.52</v>
      </c>
      <c r="C74" s="40" t="n">
        <v>0.84</v>
      </c>
      <c r="D74" s="38"/>
    </row>
    <row r="75" customFormat="false" ht="12.75" hidden="false" customHeight="false" outlineLevel="0" collapsed="false">
      <c r="A75" s="39" t="s">
        <v>173</v>
      </c>
      <c r="B75" s="40" t="n">
        <v>0.67</v>
      </c>
      <c r="C75" s="40" t="n">
        <v>0.81</v>
      </c>
      <c r="D75" s="38"/>
    </row>
    <row r="76" customFormat="false" ht="12.75" hidden="false" customHeight="false" outlineLevel="0" collapsed="false">
      <c r="A76" s="39" t="s">
        <v>174</v>
      </c>
      <c r="B76" s="40" t="n">
        <v>0.94</v>
      </c>
      <c r="C76" s="40" t="n">
        <v>0.79</v>
      </c>
      <c r="D76" s="38"/>
    </row>
    <row r="77" customFormat="false" ht="12.75" hidden="false" customHeight="false" outlineLevel="0" collapsed="false">
      <c r="A77" s="39" t="s">
        <v>175</v>
      </c>
      <c r="B77" s="40" t="n">
        <v>0.73</v>
      </c>
      <c r="C77" s="40" t="n">
        <v>0.79</v>
      </c>
      <c r="D77" s="38"/>
    </row>
    <row r="78" customFormat="false" ht="12.75" hidden="false" customHeight="false" outlineLevel="0" collapsed="false">
      <c r="A78" s="39" t="s">
        <v>176</v>
      </c>
      <c r="B78" s="40" t="n">
        <v>0.68</v>
      </c>
      <c r="C78" s="40" t="n">
        <v>0.57</v>
      </c>
      <c r="D78" s="38"/>
    </row>
    <row r="79" customFormat="false" ht="12.75" hidden="false" customHeight="false" outlineLevel="0" collapsed="false">
      <c r="A79" s="39" t="s">
        <v>177</v>
      </c>
      <c r="B79" s="40" t="n">
        <v>0.55</v>
      </c>
      <c r="C79" s="40" t="n">
        <v>0.89</v>
      </c>
      <c r="D79" s="38"/>
    </row>
    <row r="80" customFormat="false" ht="12.75" hidden="false" customHeight="false" outlineLevel="0" collapsed="false">
      <c r="A80" s="39" t="s">
        <v>178</v>
      </c>
      <c r="B80" s="40" t="n">
        <v>0.71</v>
      </c>
      <c r="C80" s="40" t="n">
        <v>2.91</v>
      </c>
      <c r="D80" s="38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</sheetData>
  <printOptions headings="false" gridLines="false" gridLinesSet="true" horizontalCentered="false" verticalCentered="false"/>
  <pageMargins left="0.7" right="0.7" top="0.672916666666667" bottom="0.594444444444444" header="0.511811023622047" footer="0.511811023622047"/>
  <pageSetup paperSize="5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30" t="s">
        <v>94</v>
      </c>
      <c r="B1" s="31"/>
      <c r="C1" s="31"/>
      <c r="D1" s="31"/>
      <c r="E1" s="31"/>
      <c r="F1" s="31" t="s">
        <v>99</v>
      </c>
      <c r="G1" s="31"/>
      <c r="H1" s="31"/>
      <c r="I1" s="31"/>
    </row>
    <row r="2" customFormat="false" ht="25.5" hidden="false" customHeight="false" outlineLevel="0" collapsed="false">
      <c r="A2" s="30"/>
      <c r="B2" s="32"/>
      <c r="C2" s="41" t="s">
        <v>181</v>
      </c>
      <c r="D2" s="41" t="s">
        <v>182</v>
      </c>
      <c r="E2" s="32"/>
      <c r="F2" s="32"/>
      <c r="G2" s="32"/>
    </row>
    <row r="3" customFormat="false" ht="15.75" hidden="false" customHeight="false" outlineLevel="0" collapsed="false">
      <c r="A3" s="28" t="s">
        <v>100</v>
      </c>
      <c r="B3" s="29"/>
      <c r="C3" s="29" t="n">
        <v>0.82</v>
      </c>
      <c r="D3" s="29" t="n">
        <v>1.29</v>
      </c>
      <c r="E3" s="29"/>
      <c r="F3" s="29"/>
    </row>
    <row r="4" customFormat="false" ht="15.75" hidden="false" customHeight="false" outlineLevel="0" collapsed="false">
      <c r="A4" s="28" t="s">
        <v>101</v>
      </c>
      <c r="B4" s="29"/>
      <c r="C4" s="29" t="n">
        <v>1.8</v>
      </c>
      <c r="D4" s="29" t="n">
        <v>1.94</v>
      </c>
      <c r="E4" s="29"/>
      <c r="F4" s="29"/>
    </row>
    <row r="5" customFormat="false" ht="15.75" hidden="false" customHeight="false" outlineLevel="0" collapsed="false">
      <c r="A5" s="28" t="s">
        <v>102</v>
      </c>
      <c r="B5" s="29"/>
      <c r="C5" s="29" t="n">
        <v>0.65</v>
      </c>
      <c r="D5" s="29" t="n">
        <v>1.1</v>
      </c>
      <c r="E5" s="29"/>
      <c r="F5" s="29"/>
    </row>
    <row r="6" customFormat="false" ht="15.75" hidden="false" customHeight="false" outlineLevel="0" collapsed="false">
      <c r="A6" s="28" t="s">
        <v>103</v>
      </c>
      <c r="B6" s="29"/>
      <c r="C6" s="29" t="n">
        <v>0.57</v>
      </c>
      <c r="D6" s="29" t="n">
        <v>1.01</v>
      </c>
      <c r="E6" s="29"/>
      <c r="F6" s="29"/>
    </row>
    <row r="7" customFormat="false" ht="15.75" hidden="false" customHeight="false" outlineLevel="0" collapsed="false">
      <c r="A7" s="28" t="s">
        <v>104</v>
      </c>
      <c r="B7" s="29"/>
      <c r="C7" s="29" t="n">
        <v>2.49</v>
      </c>
      <c r="D7" s="29" t="n">
        <v>3.08</v>
      </c>
      <c r="E7" s="29"/>
      <c r="F7" s="29"/>
    </row>
    <row r="8" customFormat="false" ht="15.75" hidden="false" customHeight="false" outlineLevel="0" collapsed="false">
      <c r="A8" s="28" t="s">
        <v>105</v>
      </c>
      <c r="B8" s="29"/>
      <c r="C8" s="29" t="n">
        <v>1.8</v>
      </c>
      <c r="D8" s="29" t="n">
        <v>1.8</v>
      </c>
      <c r="E8" s="29"/>
      <c r="F8" s="29"/>
    </row>
    <row r="9" customFormat="false" ht="15.75" hidden="false" customHeight="false" outlineLevel="0" collapsed="false">
      <c r="A9" s="28" t="s">
        <v>106</v>
      </c>
      <c r="B9" s="29"/>
      <c r="C9" s="29" t="n">
        <v>0.7</v>
      </c>
      <c r="D9" s="29" t="n">
        <v>0.96</v>
      </c>
      <c r="E9" s="29"/>
      <c r="F9" s="29"/>
    </row>
    <row r="10" customFormat="false" ht="15.75" hidden="false" customHeight="false" outlineLevel="0" collapsed="false">
      <c r="A10" s="28" t="s">
        <v>107</v>
      </c>
      <c r="B10" s="29"/>
      <c r="C10" s="29" t="n">
        <v>1.26</v>
      </c>
      <c r="D10" s="29" t="n">
        <v>1.83</v>
      </c>
      <c r="E10" s="29"/>
      <c r="F10" s="29"/>
    </row>
    <row r="11" customFormat="false" ht="15.75" hidden="false" customHeight="false" outlineLevel="0" collapsed="false">
      <c r="A11" s="28" t="s">
        <v>108</v>
      </c>
      <c r="B11" s="29"/>
      <c r="C11" s="29" t="n">
        <v>0.85</v>
      </c>
      <c r="D11" s="29" t="n">
        <v>0.97</v>
      </c>
      <c r="E11" s="29"/>
      <c r="F11" s="29"/>
    </row>
    <row r="12" customFormat="false" ht="15.75" hidden="false" customHeight="false" outlineLevel="0" collapsed="false">
      <c r="A12" s="28" t="s">
        <v>109</v>
      </c>
      <c r="B12" s="29"/>
      <c r="C12" s="29" t="n">
        <v>1.01</v>
      </c>
      <c r="D12" s="29" t="n">
        <v>1.5</v>
      </c>
      <c r="E12" s="29"/>
      <c r="F12" s="29"/>
    </row>
    <row r="13" customFormat="false" ht="15.75" hidden="false" customHeight="false" outlineLevel="0" collapsed="false">
      <c r="A13" s="28" t="s">
        <v>110</v>
      </c>
      <c r="B13" s="29"/>
      <c r="C13" s="29" t="n">
        <v>0.79</v>
      </c>
      <c r="D13" s="29" t="n">
        <v>0.97</v>
      </c>
      <c r="E13" s="29"/>
      <c r="F13" s="29"/>
    </row>
    <row r="14" customFormat="false" ht="15.75" hidden="false" customHeight="false" outlineLevel="0" collapsed="false">
      <c r="A14" s="28" t="s">
        <v>111</v>
      </c>
      <c r="B14" s="29"/>
      <c r="C14" s="29" t="n">
        <v>1.42</v>
      </c>
      <c r="D14" s="29" t="n">
        <v>0.56</v>
      </c>
      <c r="E14" s="29"/>
      <c r="F14" s="29"/>
    </row>
    <row r="15" customFormat="false" ht="15.75" hidden="false" customHeight="false" outlineLevel="0" collapsed="false">
      <c r="A15" s="28" t="s">
        <v>112</v>
      </c>
      <c r="B15" s="29"/>
      <c r="C15" s="29" t="n">
        <v>0.77</v>
      </c>
      <c r="D15" s="29" t="n">
        <v>0.56</v>
      </c>
      <c r="E15" s="29"/>
      <c r="F15" s="29"/>
    </row>
    <row r="16" customFormat="false" ht="15.75" hidden="false" customHeight="false" outlineLevel="0" collapsed="false">
      <c r="A16" s="28" t="s">
        <v>113</v>
      </c>
      <c r="B16" s="29"/>
      <c r="C16" s="29" t="n">
        <v>1.71</v>
      </c>
      <c r="D16" s="29" t="n">
        <v>1.99</v>
      </c>
      <c r="E16" s="29"/>
      <c r="F16" s="29"/>
    </row>
    <row r="17" customFormat="false" ht="15.75" hidden="false" customHeight="false" outlineLevel="0" collapsed="false">
      <c r="A17" s="28" t="s">
        <v>114</v>
      </c>
      <c r="B17" s="29"/>
      <c r="C17" s="29" t="n">
        <v>1.19</v>
      </c>
      <c r="D17" s="29" t="n">
        <v>1.54</v>
      </c>
      <c r="E17" s="29"/>
      <c r="F17" s="29"/>
    </row>
    <row r="18" customFormat="false" ht="15.75" hidden="false" customHeight="false" outlineLevel="0" collapsed="false">
      <c r="A18" s="28" t="s">
        <v>115</v>
      </c>
      <c r="B18" s="29"/>
      <c r="C18" s="29" t="n">
        <v>1.17</v>
      </c>
      <c r="D18" s="29" t="n">
        <v>1.4</v>
      </c>
      <c r="E18" s="29"/>
      <c r="F18" s="29"/>
    </row>
    <row r="19" customFormat="false" ht="15.75" hidden="false" customHeight="false" outlineLevel="0" collapsed="false">
      <c r="A19" s="28" t="s">
        <v>116</v>
      </c>
      <c r="B19" s="29"/>
      <c r="C19" s="29" t="n">
        <v>0.65</v>
      </c>
      <c r="D19" s="29" t="n">
        <v>1.03</v>
      </c>
      <c r="E19" s="29"/>
      <c r="F19" s="29"/>
    </row>
    <row r="20" customFormat="false" ht="15.75" hidden="false" customHeight="false" outlineLevel="0" collapsed="false">
      <c r="A20" s="28" t="s">
        <v>117</v>
      </c>
      <c r="B20" s="29"/>
      <c r="C20" s="29" t="n">
        <v>1.3</v>
      </c>
      <c r="D20" s="29" t="n">
        <v>1.95</v>
      </c>
      <c r="E20" s="29"/>
      <c r="F20" s="29"/>
    </row>
    <row r="21" customFormat="false" ht="15.75" hidden="false" customHeight="false" outlineLevel="0" collapsed="false">
      <c r="A21" s="28" t="s">
        <v>118</v>
      </c>
      <c r="B21" s="29"/>
      <c r="C21" s="29" t="n">
        <v>1.4</v>
      </c>
      <c r="D21" s="29" t="n">
        <v>1.64</v>
      </c>
      <c r="E21" s="29"/>
      <c r="F21" s="29"/>
    </row>
    <row r="22" customFormat="false" ht="15.75" hidden="false" customHeight="false" outlineLevel="0" collapsed="false">
      <c r="A22" s="28" t="s">
        <v>119</v>
      </c>
      <c r="B22" s="29"/>
      <c r="C22" s="29" t="n">
        <v>1.47</v>
      </c>
      <c r="D22" s="29" t="n">
        <v>1.23</v>
      </c>
      <c r="E22" s="29"/>
      <c r="F22" s="29"/>
    </row>
    <row r="23" customFormat="false" ht="15.75" hidden="false" customHeight="false" outlineLevel="0" collapsed="false">
      <c r="A23" s="28" t="s">
        <v>120</v>
      </c>
      <c r="B23" s="29"/>
      <c r="C23" s="29" t="n">
        <v>1.12</v>
      </c>
      <c r="D23" s="29" t="n">
        <v>1.07</v>
      </c>
      <c r="E23" s="29"/>
      <c r="F23" s="29"/>
    </row>
    <row r="24" customFormat="false" ht="15.75" hidden="false" customHeight="false" outlineLevel="0" collapsed="false">
      <c r="A24" s="28" t="s">
        <v>121</v>
      </c>
      <c r="B24" s="29"/>
      <c r="C24" s="29" t="n">
        <v>1.33</v>
      </c>
      <c r="D24" s="29" t="n">
        <v>1.7</v>
      </c>
      <c r="E24" s="29"/>
      <c r="F24" s="33"/>
    </row>
    <row r="25" customFormat="false" ht="15.75" hidden="false" customHeight="false" outlineLevel="0" collapsed="false">
      <c r="A25" s="28" t="s">
        <v>122</v>
      </c>
      <c r="B25" s="29"/>
      <c r="C25" s="29" t="n">
        <v>1.33</v>
      </c>
      <c r="D25" s="29" t="n">
        <v>1.87</v>
      </c>
      <c r="E25" s="29"/>
      <c r="F25" s="29"/>
    </row>
    <row r="26" customFormat="false" ht="15.75" hidden="false" customHeight="false" outlineLevel="0" collapsed="false">
      <c r="A26" s="28" t="s">
        <v>123</v>
      </c>
      <c r="B26" s="29"/>
      <c r="C26" s="29" t="n">
        <v>1.17</v>
      </c>
      <c r="D26" s="29" t="n">
        <v>0.81</v>
      </c>
      <c r="E26" s="29"/>
      <c r="F26" s="29"/>
    </row>
    <row r="27" customFormat="false" ht="15.75" hidden="false" customHeight="false" outlineLevel="0" collapsed="false">
      <c r="A27" s="28" t="s">
        <v>124</v>
      </c>
      <c r="B27" s="29"/>
      <c r="C27" s="29" t="n">
        <v>1.21</v>
      </c>
      <c r="D27" s="29" t="n">
        <v>1.66</v>
      </c>
      <c r="E27" s="29"/>
      <c r="F27" s="29"/>
    </row>
    <row r="28" customFormat="false" ht="15.75" hidden="false" customHeight="false" outlineLevel="0" collapsed="false">
      <c r="A28" s="28" t="s">
        <v>125</v>
      </c>
      <c r="B28" s="29"/>
      <c r="C28" s="29" t="n">
        <v>1.44</v>
      </c>
      <c r="D28" s="29" t="n">
        <v>1.44</v>
      </c>
      <c r="E28" s="29"/>
      <c r="F28" s="29"/>
    </row>
    <row r="29" customFormat="false" ht="15.75" hidden="false" customHeight="false" outlineLevel="0" collapsed="false">
      <c r="A29" s="28" t="s">
        <v>126</v>
      </c>
      <c r="B29" s="29"/>
      <c r="C29" s="29" t="n">
        <v>3.68</v>
      </c>
      <c r="D29" s="29" t="n">
        <v>3.78</v>
      </c>
      <c r="E29" s="29"/>
      <c r="F29" s="29"/>
    </row>
    <row r="30" customFormat="false" ht="15.75" hidden="false" customHeight="false" outlineLevel="0" collapsed="false">
      <c r="A30" s="28" t="s">
        <v>127</v>
      </c>
      <c r="B30" s="29"/>
      <c r="C30" s="29" t="n">
        <v>0.92</v>
      </c>
      <c r="D30" s="29" t="n">
        <v>1.27</v>
      </c>
      <c r="E30" s="29"/>
      <c r="F30" s="29"/>
    </row>
    <row r="31" customFormat="false" ht="15.75" hidden="false" customHeight="false" outlineLevel="0" collapsed="false">
      <c r="A31" s="28" t="s">
        <v>128</v>
      </c>
      <c r="B31" s="29"/>
      <c r="C31" s="29" t="n">
        <v>1.33</v>
      </c>
      <c r="D31" s="29" t="n">
        <v>1.68</v>
      </c>
      <c r="E31" s="29"/>
      <c r="F31" s="29"/>
    </row>
    <row r="32" customFormat="false" ht="15.75" hidden="false" customHeight="false" outlineLevel="0" collapsed="false">
      <c r="A32" s="28" t="s">
        <v>129</v>
      </c>
      <c r="B32" s="29"/>
      <c r="C32" s="29" t="n">
        <v>1.37</v>
      </c>
      <c r="D32" s="29" t="n">
        <v>1.29</v>
      </c>
      <c r="E32" s="29"/>
      <c r="F32" s="29"/>
    </row>
    <row r="33" customFormat="false" ht="15.75" hidden="false" customHeight="false" outlineLevel="0" collapsed="false">
      <c r="A33" s="28" t="s">
        <v>130</v>
      </c>
      <c r="B33" s="29"/>
      <c r="C33" s="29" t="n">
        <v>1.09</v>
      </c>
      <c r="D33" s="29" t="n">
        <v>1.22</v>
      </c>
      <c r="E33" s="29"/>
      <c r="F33" s="29"/>
    </row>
    <row r="34" customFormat="false" ht="15.75" hidden="false" customHeight="false" outlineLevel="0" collapsed="false">
      <c r="A34" s="28" t="s">
        <v>131</v>
      </c>
      <c r="B34" s="29"/>
      <c r="C34" s="29" t="n">
        <v>1.08</v>
      </c>
      <c r="D34" s="29"/>
      <c r="E34" s="29"/>
      <c r="F34" s="29"/>
      <c r="G34" s="29" t="n">
        <v>1.56</v>
      </c>
    </row>
    <row r="35" customFormat="false" ht="15.75" hidden="false" customHeight="false" outlineLevel="0" collapsed="false">
      <c r="A35" s="28" t="s">
        <v>132</v>
      </c>
      <c r="B35" s="29"/>
      <c r="C35" s="29" t="n">
        <v>1.78</v>
      </c>
      <c r="D35" s="29"/>
      <c r="E35" s="29"/>
      <c r="F35" s="29"/>
      <c r="G35" s="29" t="n">
        <v>1.26</v>
      </c>
    </row>
    <row r="36" customFormat="false" ht="15.75" hidden="false" customHeight="false" outlineLevel="0" collapsed="false">
      <c r="A36" s="28" t="s">
        <v>133</v>
      </c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8" t="s">
        <v>134</v>
      </c>
      <c r="B37" s="29"/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8" t="s">
        <v>135</v>
      </c>
      <c r="B38" s="29"/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8" t="s">
        <v>136</v>
      </c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8" t="s">
        <v>137</v>
      </c>
      <c r="B40" s="29"/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8" t="s">
        <v>138</v>
      </c>
      <c r="B41" s="29"/>
      <c r="C41" s="29"/>
      <c r="D41" s="29"/>
      <c r="E41" s="29"/>
      <c r="F41" s="29"/>
      <c r="G41" s="29"/>
    </row>
    <row r="42" customFormat="false" ht="15.75" hidden="false" customHeight="false" outlineLevel="0" collapsed="false">
      <c r="A42" s="28" t="s">
        <v>139</v>
      </c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 t="s">
        <v>140</v>
      </c>
      <c r="B43" s="29"/>
      <c r="C43" s="29"/>
      <c r="D43" s="29"/>
      <c r="E43" s="29"/>
      <c r="F43" s="29"/>
      <c r="G43" s="29"/>
    </row>
    <row r="44" customFormat="false" ht="15.75" hidden="false" customHeight="false" outlineLevel="0" collapsed="false">
      <c r="A44" s="28" t="s">
        <v>141</v>
      </c>
      <c r="B44" s="29"/>
      <c r="C44" s="29"/>
      <c r="D44" s="29"/>
      <c r="E44" s="29"/>
      <c r="F44" s="29"/>
      <c r="G44" s="29"/>
    </row>
    <row r="45" customFormat="false" ht="15.75" hidden="false" customHeight="false" outlineLevel="0" collapsed="false">
      <c r="A45" s="28" t="s">
        <v>142</v>
      </c>
      <c r="B45" s="29"/>
      <c r="C45" s="29"/>
      <c r="D45" s="29"/>
      <c r="E45" s="29"/>
      <c r="F45" s="29"/>
      <c r="G45" s="29"/>
    </row>
    <row r="46" customFormat="false" ht="15.75" hidden="false" customHeight="false" outlineLevel="0" collapsed="false">
      <c r="A46" s="28" t="s">
        <v>143</v>
      </c>
      <c r="B46" s="29"/>
      <c r="C46" s="29"/>
      <c r="D46" s="29"/>
      <c r="E46" s="29"/>
      <c r="F46" s="29"/>
      <c r="G46" s="29"/>
    </row>
    <row r="47" customFormat="false" ht="15.75" hidden="false" customHeight="false" outlineLevel="0" collapsed="false">
      <c r="A47" s="28" t="s">
        <v>144</v>
      </c>
      <c r="B47" s="29"/>
      <c r="C47" s="29"/>
      <c r="D47" s="29"/>
      <c r="E47" s="29"/>
      <c r="F47" s="29"/>
      <c r="G47" s="29"/>
    </row>
    <row r="48" customFormat="false" ht="15.75" hidden="false" customHeight="false" outlineLevel="0" collapsed="false">
      <c r="A48" s="28" t="s">
        <v>145</v>
      </c>
      <c r="B48" s="29"/>
      <c r="C48" s="29"/>
      <c r="D48" s="29"/>
      <c r="E48" s="29"/>
      <c r="F48" s="29"/>
      <c r="G48" s="29"/>
    </row>
    <row r="49" customFormat="false" ht="15.75" hidden="false" customHeight="false" outlineLevel="0" collapsed="false">
      <c r="A49" s="28" t="s">
        <v>146</v>
      </c>
      <c r="B49" s="42"/>
      <c r="C49" s="29"/>
      <c r="D49" s="29"/>
      <c r="E49" s="29"/>
      <c r="F49" s="29"/>
      <c r="G49" s="29"/>
    </row>
    <row r="50" customFormat="false" ht="15.75" hidden="false" customHeight="false" outlineLevel="0" collapsed="false">
      <c r="A50" s="28" t="s">
        <v>147</v>
      </c>
      <c r="B50" s="29"/>
      <c r="C50" s="29"/>
      <c r="D50" s="29"/>
      <c r="E50" s="29"/>
      <c r="F50" s="29"/>
      <c r="G50" s="29"/>
    </row>
    <row r="51" customFormat="false" ht="15.75" hidden="false" customHeight="false" outlineLevel="0" collapsed="false">
      <c r="A51" s="28" t="s">
        <v>148</v>
      </c>
      <c r="B51" s="29"/>
      <c r="C51" s="29"/>
      <c r="D51" s="29"/>
      <c r="E51" s="29"/>
      <c r="F51" s="29"/>
      <c r="G51" s="29"/>
    </row>
    <row r="52" customFormat="false" ht="15.75" hidden="false" customHeight="false" outlineLevel="0" collapsed="false">
      <c r="A52" s="28" t="s">
        <v>149</v>
      </c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28" t="s">
        <v>150</v>
      </c>
      <c r="B53" s="29"/>
      <c r="C53" s="29"/>
      <c r="D53" s="29"/>
      <c r="E53" s="29"/>
      <c r="F53" s="29"/>
      <c r="G53" s="29"/>
    </row>
    <row r="54" customFormat="false" ht="15.75" hidden="false" customHeight="false" outlineLevel="0" collapsed="false">
      <c r="A54" s="28" t="s">
        <v>151</v>
      </c>
      <c r="B54" s="29"/>
      <c r="C54" s="29"/>
      <c r="D54" s="29"/>
      <c r="E54" s="29"/>
      <c r="F54" s="29"/>
      <c r="G54" s="29"/>
    </row>
    <row r="55" customFormat="false" ht="15.75" hidden="false" customHeight="false" outlineLevel="0" collapsed="false">
      <c r="A55" s="28" t="s">
        <v>152</v>
      </c>
      <c r="B55" s="29"/>
      <c r="C55" s="29"/>
      <c r="D55" s="29"/>
      <c r="E55" s="29"/>
      <c r="F55" s="29"/>
      <c r="G55" s="29"/>
    </row>
    <row r="56" customFormat="false" ht="15.75" hidden="false" customHeight="false" outlineLevel="0" collapsed="false">
      <c r="A56" s="28" t="s">
        <v>153</v>
      </c>
      <c r="B56" s="29"/>
      <c r="C56" s="29"/>
      <c r="D56" s="29"/>
      <c r="E56" s="29"/>
      <c r="F56" s="29"/>
      <c r="G56" s="29"/>
    </row>
    <row r="57" customFormat="false" ht="15.75" hidden="false" customHeight="false" outlineLevel="0" collapsed="false">
      <c r="A57" s="28" t="s">
        <v>154</v>
      </c>
      <c r="B57" s="29"/>
      <c r="C57" s="29"/>
      <c r="D57" s="29"/>
      <c r="E57" s="29"/>
      <c r="F57" s="29"/>
      <c r="G57" s="29"/>
      <c r="H57" s="29"/>
      <c r="I57" s="29"/>
    </row>
    <row r="58" customFormat="false" ht="15.75" hidden="false" customHeight="false" outlineLevel="0" collapsed="false">
      <c r="A58" s="28" t="s">
        <v>155</v>
      </c>
      <c r="B58" s="29"/>
      <c r="C58" s="29"/>
      <c r="D58" s="29"/>
      <c r="E58" s="29"/>
      <c r="F58" s="29"/>
      <c r="G58" s="29"/>
      <c r="H58" s="29"/>
      <c r="I58" s="29"/>
    </row>
    <row r="59" customFormat="false" ht="12.75" hidden="false" customHeight="false" outlineLevel="0" collapsed="false">
      <c r="A59" s="7" t="s">
        <v>156</v>
      </c>
      <c r="B59" s="35"/>
      <c r="C59" s="35"/>
      <c r="D59" s="35"/>
      <c r="E59" s="35"/>
      <c r="F59" s="35"/>
      <c r="G59" s="35"/>
      <c r="H59" s="35"/>
      <c r="I59" s="35"/>
    </row>
    <row r="60" customFormat="false" ht="15.75" hidden="false" customHeight="false" outlineLevel="0" collapsed="false">
      <c r="A60" s="28" t="s">
        <v>157</v>
      </c>
      <c r="B60" s="35"/>
      <c r="C60" s="35"/>
      <c r="D60" s="35"/>
      <c r="E60" s="35"/>
      <c r="F60" s="35"/>
      <c r="G60" s="35"/>
      <c r="H60" s="35"/>
      <c r="I60" s="35"/>
    </row>
    <row r="61" customFormat="false" ht="15.75" hidden="false" customHeight="false" outlineLevel="0" collapsed="false">
      <c r="A61" s="28" t="s">
        <v>158</v>
      </c>
      <c r="B61" s="35"/>
      <c r="C61" s="35"/>
      <c r="D61" s="35"/>
      <c r="E61" s="35"/>
      <c r="F61" s="35"/>
      <c r="G61" s="35"/>
      <c r="H61" s="35"/>
      <c r="I61" s="35"/>
    </row>
    <row r="62" customFormat="false" ht="15.75" hidden="false" customHeight="false" outlineLevel="0" collapsed="false">
      <c r="A62" s="28" t="s">
        <v>159</v>
      </c>
      <c r="B62" s="35"/>
      <c r="C62" s="35"/>
      <c r="D62" s="35"/>
      <c r="E62" s="35"/>
      <c r="F62" s="35"/>
      <c r="G62" s="35"/>
      <c r="H62" s="35"/>
      <c r="I62" s="35"/>
    </row>
    <row r="63" customFormat="false" ht="15.75" hidden="false" customHeight="false" outlineLevel="0" collapsed="false">
      <c r="A63" s="28" t="s">
        <v>160</v>
      </c>
      <c r="B63" s="35"/>
      <c r="C63" s="35"/>
      <c r="D63" s="35"/>
      <c r="E63" s="35"/>
      <c r="F63" s="35"/>
      <c r="G63" s="35"/>
      <c r="H63" s="35"/>
      <c r="I63" s="35"/>
    </row>
    <row r="64" customFormat="false" ht="15.75" hidden="false" customHeight="false" outlineLevel="0" collapsed="false">
      <c r="A64" s="28" t="s">
        <v>161</v>
      </c>
      <c r="B64" s="35"/>
      <c r="C64" s="35"/>
      <c r="D64" s="35"/>
      <c r="E64" s="35"/>
      <c r="F64" s="35"/>
      <c r="G64" s="35"/>
      <c r="H64" s="35"/>
      <c r="I64" s="35"/>
    </row>
    <row r="65" customFormat="false" ht="15.75" hidden="false" customHeight="false" outlineLevel="0" collapsed="false">
      <c r="A65" s="28" t="s">
        <v>162</v>
      </c>
      <c r="B65" s="35"/>
      <c r="C65" s="35"/>
      <c r="D65" s="35"/>
      <c r="E65" s="35"/>
      <c r="F65" s="35"/>
      <c r="G65" s="35"/>
      <c r="H65" s="35"/>
      <c r="I65" s="35"/>
    </row>
    <row r="66" customFormat="false" ht="15.75" hidden="false" customHeight="false" outlineLevel="0" collapsed="false">
      <c r="A66" s="28" t="s">
        <v>163</v>
      </c>
      <c r="B66" s="35"/>
      <c r="C66" s="35"/>
      <c r="D66" s="35"/>
      <c r="E66" s="35"/>
      <c r="F66" s="35"/>
      <c r="G66" s="35"/>
      <c r="H66" s="35"/>
      <c r="I66" s="35"/>
    </row>
    <row r="67" customFormat="false" ht="15.75" hidden="false" customHeight="false" outlineLevel="0" collapsed="false">
      <c r="A67" s="28" t="s">
        <v>164</v>
      </c>
      <c r="B67" s="35"/>
      <c r="C67" s="35"/>
      <c r="D67" s="35"/>
      <c r="E67" s="35"/>
      <c r="F67" s="35"/>
      <c r="G67" s="35"/>
      <c r="H67" s="35"/>
      <c r="I67" s="35"/>
    </row>
    <row r="68" customFormat="false" ht="15.75" hidden="false" customHeight="false" outlineLevel="0" collapsed="false">
      <c r="A68" s="28" t="s">
        <v>165</v>
      </c>
      <c r="B68" s="35"/>
      <c r="C68" s="35"/>
      <c r="D68" s="35"/>
      <c r="E68" s="35"/>
      <c r="F68" s="35"/>
      <c r="G68" s="35"/>
      <c r="H68" s="35"/>
      <c r="I68" s="35"/>
    </row>
    <row r="69" customFormat="false" ht="15.75" hidden="false" customHeight="false" outlineLevel="0" collapsed="false">
      <c r="A69" s="28" t="s">
        <v>166</v>
      </c>
      <c r="B69" s="35"/>
      <c r="C69" s="35"/>
      <c r="D69" s="35"/>
      <c r="E69" s="35"/>
      <c r="F69" s="35"/>
      <c r="G69" s="35"/>
      <c r="H69" s="35"/>
      <c r="I69" s="35"/>
    </row>
    <row r="70" customFormat="false" ht="15.75" hidden="false" customHeight="false" outlineLevel="0" collapsed="false">
      <c r="A70" s="28" t="s">
        <v>167</v>
      </c>
      <c r="B70" s="35"/>
      <c r="C70" s="35"/>
      <c r="D70" s="35"/>
      <c r="E70" s="35"/>
      <c r="F70" s="35"/>
      <c r="G70" s="35"/>
      <c r="H70" s="35"/>
      <c r="I70" s="35"/>
    </row>
    <row r="71" customFormat="false" ht="15.75" hidden="false" customHeight="false" outlineLevel="0" collapsed="false">
      <c r="A71" s="28" t="s">
        <v>168</v>
      </c>
      <c r="B71" s="35"/>
      <c r="C71" s="35"/>
      <c r="D71" s="35"/>
      <c r="E71" s="35"/>
      <c r="F71" s="35"/>
      <c r="G71" s="35"/>
      <c r="H71" s="35"/>
      <c r="I71" s="35"/>
    </row>
    <row r="72" customFormat="false" ht="15.75" hidden="false" customHeight="false" outlineLevel="0" collapsed="false">
      <c r="A72" s="28" t="s">
        <v>169</v>
      </c>
      <c r="B72" s="35"/>
      <c r="C72" s="35"/>
      <c r="D72" s="35"/>
      <c r="E72" s="35"/>
      <c r="F72" s="35"/>
      <c r="G72" s="35"/>
      <c r="H72" s="35"/>
      <c r="I72" s="35"/>
    </row>
    <row r="73" customFormat="false" ht="15.75" hidden="false" customHeight="false" outlineLevel="0" collapsed="false">
      <c r="A73" s="28" t="s">
        <v>170</v>
      </c>
      <c r="B73" s="35"/>
      <c r="C73" s="35"/>
      <c r="D73" s="35"/>
      <c r="E73" s="35"/>
      <c r="F73" s="35"/>
      <c r="G73" s="35"/>
      <c r="H73" s="35"/>
      <c r="I73" s="35"/>
    </row>
    <row r="74" customFormat="false" ht="15.75" hidden="false" customHeight="false" outlineLevel="0" collapsed="false">
      <c r="A74" s="28" t="s">
        <v>171</v>
      </c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A75" s="28" t="s">
        <v>172</v>
      </c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A76" s="28" t="s">
        <v>173</v>
      </c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A77" s="28" t="s">
        <v>174</v>
      </c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A78" s="28" t="s">
        <v>175</v>
      </c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A79" s="28" t="s">
        <v>176</v>
      </c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A80" s="28" t="s">
        <v>177</v>
      </c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A81" s="28" t="s">
        <v>178</v>
      </c>
      <c r="B81" s="17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</sheetData>
  <mergeCells count="3">
    <mergeCell ref="A1:A2"/>
    <mergeCell ref="B1:E1"/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el</cp:lastModifiedBy>
  <dcterms:modified xsi:type="dcterms:W3CDTF">2013-11-21T22:08:11Z</dcterms:modified>
  <cp:revision>0</cp:revision>
  <dc:subject/>
  <dc:title/>
</cp:coreProperties>
</file>